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099"/>
        <c:axId val="2366097"/>
      </c:lineChart>
      <c:catAx>
        <c:axId val="8827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97"/>
        <c:crossesAt val="0"/>
        <c:auto val="1"/>
        <c:lblAlgn val="ctr"/>
        <c:lblOffset val="100"/>
        <c:noMultiLvlLbl val="0"/>
      </c:catAx>
      <c:valAx>
        <c:axId val="23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6205"/>
        <c:axId val="77293261"/>
      </c:lineChart>
      <c:catAx>
        <c:axId val="59196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261"/>
        <c:crossesAt val="0"/>
        <c:auto val="1"/>
        <c:lblAlgn val="ctr"/>
        <c:lblOffset val="100"/>
        <c:noMultiLvlLbl val="0"/>
      </c:catAx>
      <c:valAx>
        <c:axId val="772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09874"/>
        <c:axId val="41003288"/>
      </c:lineChart>
      <c:catAx>
        <c:axId val="79309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288"/>
        <c:crossesAt val="0"/>
        <c:auto val="1"/>
        <c:lblAlgn val="ctr"/>
        <c:lblOffset val="100"/>
        <c:noMultiLvlLbl val="0"/>
      </c:catAx>
      <c:valAx>
        <c:axId val="410032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625339"/>
        <c:axId val="15688860"/>
      </c:scatterChart>
      <c:valAx>
        <c:axId val="70625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860"/>
        <c:crossesAt val="0"/>
        <c:crossBetween val="midCat"/>
      </c:valAx>
      <c:valAx>
        <c:axId val="15688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3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792751"/>
        <c:axId val="15843824"/>
      </c:scatterChart>
      <c:valAx>
        <c:axId val="23792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824"/>
        <c:crossesAt val="0"/>
        <c:crossBetween val="midCat"/>
      </c:valAx>
      <c:valAx>
        <c:axId val="158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7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