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7871"/>
        <c:axId val="64505422"/>
      </c:lineChart>
      <c:catAx>
        <c:axId val="2451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422"/>
        <c:crossesAt val="0"/>
        <c:auto val="1"/>
        <c:lblAlgn val="ctr"/>
        <c:lblOffset val="100"/>
        <c:noMultiLvlLbl val="0"/>
      </c:catAx>
      <c:valAx>
        <c:axId val="6450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173"/>
        <c:axId val="69473562"/>
      </c:lineChart>
      <c:catAx>
        <c:axId val="1320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62"/>
        <c:crossesAt val="0"/>
        <c:auto val="1"/>
        <c:lblAlgn val="ctr"/>
        <c:lblOffset val="100"/>
        <c:noMultiLvlLbl val="0"/>
      </c:catAx>
      <c:valAx>
        <c:axId val="694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64096"/>
        <c:axId val="53066641"/>
      </c:lineChart>
      <c:catAx>
        <c:axId val="82764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41"/>
        <c:crossesAt val="0"/>
        <c:auto val="1"/>
        <c:lblAlgn val="ctr"/>
        <c:lblOffset val="100"/>
        <c:noMultiLvlLbl val="0"/>
      </c:catAx>
      <c:valAx>
        <c:axId val="53066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71847"/>
        <c:axId val="64066840"/>
      </c:scatterChart>
      <c:valAx>
        <c:axId val="557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840"/>
        <c:crossesAt val="0"/>
        <c:crossBetween val="midCat"/>
      </c:valAx>
      <c:valAx>
        <c:axId val="640668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818024"/>
        <c:axId val="47715961"/>
      </c:scatterChart>
      <c:valAx>
        <c:axId val="57818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61"/>
        <c:crossesAt val="0"/>
        <c:crossBetween val="midCat"/>
      </c:valAx>
      <c:valAx>
        <c:axId val="477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