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5261"/>
        <c:axId val="63783931"/>
      </c:lineChart>
      <c:catAx>
        <c:axId val="5605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3931"/>
        <c:crossesAt val="0"/>
        <c:auto val="1"/>
        <c:lblAlgn val="ctr"/>
        <c:lblOffset val="100"/>
        <c:noMultiLvlLbl val="0"/>
      </c:catAx>
      <c:valAx>
        <c:axId val="6378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9651"/>
        <c:axId val="37034303"/>
      </c:lineChart>
      <c:catAx>
        <c:axId val="6269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303"/>
        <c:crossesAt val="0"/>
        <c:auto val="1"/>
        <c:lblAlgn val="ctr"/>
        <c:lblOffset val="100"/>
        <c:noMultiLvlLbl val="0"/>
      </c:catAx>
      <c:valAx>
        <c:axId val="3703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32574"/>
        <c:axId val="86159218"/>
      </c:lineChart>
      <c:catAx>
        <c:axId val="4932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218"/>
        <c:crossesAt val="0"/>
        <c:auto val="1"/>
        <c:lblAlgn val="ctr"/>
        <c:lblOffset val="100"/>
        <c:noMultiLvlLbl val="0"/>
      </c:catAx>
      <c:valAx>
        <c:axId val="861592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5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217011"/>
        <c:axId val="54224242"/>
      </c:scatterChart>
      <c:valAx>
        <c:axId val="57217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242"/>
        <c:crossesAt val="0"/>
        <c:crossBetween val="midCat"/>
      </c:valAx>
      <c:valAx>
        <c:axId val="542242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0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028695"/>
        <c:axId val="20433408"/>
      </c:scatterChart>
      <c:valAx>
        <c:axId val="48028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408"/>
        <c:crossesAt val="0"/>
        <c:crossBetween val="midCat"/>
      </c:valAx>
      <c:valAx>
        <c:axId val="2043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86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