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3994"/>
        <c:axId val="66361324"/>
      </c:lineChart>
      <c:catAx>
        <c:axId val="86383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324"/>
        <c:crossesAt val="0"/>
        <c:auto val="1"/>
        <c:lblAlgn val="ctr"/>
        <c:lblOffset val="100"/>
        <c:noMultiLvlLbl val="0"/>
      </c:catAx>
      <c:valAx>
        <c:axId val="663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6325"/>
        <c:axId val="64113537"/>
      </c:lineChart>
      <c:catAx>
        <c:axId val="97936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537"/>
        <c:crossesAt val="0"/>
        <c:auto val="1"/>
        <c:lblAlgn val="ctr"/>
        <c:lblOffset val="100"/>
        <c:noMultiLvlLbl val="0"/>
      </c:catAx>
      <c:valAx>
        <c:axId val="641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73893"/>
        <c:axId val="76820790"/>
      </c:lineChart>
      <c:catAx>
        <c:axId val="75073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790"/>
        <c:crossesAt val="0"/>
        <c:auto val="1"/>
        <c:lblAlgn val="ctr"/>
        <c:lblOffset val="100"/>
        <c:noMultiLvlLbl val="0"/>
      </c:catAx>
      <c:valAx>
        <c:axId val="76820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169410"/>
        <c:axId val="49659476"/>
      </c:scatterChart>
      <c:valAx>
        <c:axId val="55169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476"/>
        <c:crossesAt val="0"/>
        <c:crossBetween val="midCat"/>
      </c:valAx>
      <c:valAx>
        <c:axId val="49659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4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455763"/>
        <c:axId val="76684331"/>
      </c:scatterChart>
      <c:valAx>
        <c:axId val="24455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331"/>
        <c:crossesAt val="0"/>
        <c:crossBetween val="midCat"/>
      </c:valAx>
      <c:valAx>
        <c:axId val="766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7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