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178119"/>
        <c:axId val="22529008"/>
      </c:barChart>
      <c:catAx>
        <c:axId val="32178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529008"/>
        <c:crossesAt val="0"/>
        <c:auto val="1"/>
        <c:lblAlgn val="ctr"/>
        <c:lblOffset val="100"/>
        <c:noMultiLvlLbl val="0"/>
      </c:catAx>
      <c:valAx>
        <c:axId val="225290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781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532383"/>
        <c:axId val="76090313"/>
      </c:barChart>
      <c:catAx>
        <c:axId val="39532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090313"/>
        <c:crossesAt val="0"/>
        <c:auto val="1"/>
        <c:lblAlgn val="ctr"/>
        <c:lblOffset val="100"/>
        <c:noMultiLvlLbl val="0"/>
      </c:catAx>
      <c:valAx>
        <c:axId val="760903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532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