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76055"/>
        <c:axId val="64819298"/>
      </c:scatterChart>
      <c:valAx>
        <c:axId val="63076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298"/>
        <c:crossesAt val="0"/>
        <c:crossBetween val="midCat"/>
      </c:valAx>
      <c:valAx>
        <c:axId val="64819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71781"/>
        <c:axId val="47353053"/>
      </c:scatterChart>
      <c:valAx>
        <c:axId val="653717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053"/>
        <c:crossesAt val="0"/>
        <c:crossBetween val="midCat"/>
      </c:valAx>
      <c:valAx>
        <c:axId val="4735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08662"/>
        <c:axId val="86202789"/>
      </c:scatterChart>
      <c:valAx>
        <c:axId val="32808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789"/>
        <c:crossesAt val="0"/>
        <c:crossBetween val="midCat"/>
      </c:valAx>
      <c:valAx>
        <c:axId val="8620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5538"/>
        <c:axId val="35059473"/>
      </c:scatterChart>
      <c:valAx>
        <c:axId val="577655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473"/>
        <c:crossesAt val="0"/>
        <c:crossBetween val="midCat"/>
      </c:valAx>
      <c:valAx>
        <c:axId val="35059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55044"/>
        <c:axId val="57445863"/>
      </c:scatterChart>
      <c:valAx>
        <c:axId val="47655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863"/>
        <c:crossesAt val="0"/>
        <c:crossBetween val="midCat"/>
      </c:valAx>
      <c:valAx>
        <c:axId val="5744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05017"/>
        <c:axId val="42028562"/>
      </c:scatterChart>
      <c:valAx>
        <c:axId val="20605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562"/>
        <c:crossesAt val="0"/>
        <c:crossBetween val="midCat"/>
      </c:valAx>
      <c:valAx>
        <c:axId val="4202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9317"/>
        <c:axId val="32442479"/>
      </c:scatterChart>
      <c:valAx>
        <c:axId val="303893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479"/>
        <c:crossesAt val="0"/>
        <c:crossBetween val="midCat"/>
      </c:valAx>
      <c:valAx>
        <c:axId val="3244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10394"/>
        <c:axId val="58465600"/>
      </c:scatterChart>
      <c:valAx>
        <c:axId val="652103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600"/>
        <c:crossesAt val="0"/>
        <c:crossBetween val="midCat"/>
      </c:valAx>
      <c:valAx>
        <c:axId val="58465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95628"/>
        <c:axId val="13590745"/>
      </c:scatterChart>
      <c:valAx>
        <c:axId val="243956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745"/>
        <c:crossesAt val="0"/>
        <c:crossBetween val="midCat"/>
      </c:valAx>
      <c:valAx>
        <c:axId val="1359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74790"/>
        <c:axId val="98156319"/>
      </c:scatterChart>
      <c:valAx>
        <c:axId val="823747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319"/>
        <c:crossesAt val="0"/>
        <c:crossBetween val="midCat"/>
      </c:valAx>
      <c:valAx>
        <c:axId val="9815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40913"/>
        <c:axId val="40181305"/>
      </c:scatterChart>
      <c:valAx>
        <c:axId val="473409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305"/>
        <c:crossesAt val="0"/>
        <c:crossBetween val="midCat"/>
      </c:valAx>
      <c:valAx>
        <c:axId val="40181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95097"/>
        <c:axId val="65585453"/>
      </c:scatterChart>
      <c:valAx>
        <c:axId val="237950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453"/>
        <c:crossesAt val="0"/>
        <c:crossBetween val="midCat"/>
      </c:valAx>
      <c:valAx>
        <c:axId val="65585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