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464910"/>
        <c:axId val="55481730"/>
      </c:scatterChart>
      <c:valAx>
        <c:axId val="974649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730"/>
        <c:crossesAt val="0"/>
        <c:crossBetween val="midCat"/>
      </c:valAx>
      <c:valAx>
        <c:axId val="5548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74948"/>
        <c:axId val="40390103"/>
      </c:scatterChart>
      <c:valAx>
        <c:axId val="822749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103"/>
        <c:crossesAt val="0"/>
        <c:crossBetween val="midCat"/>
      </c:valAx>
      <c:valAx>
        <c:axId val="4039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59520"/>
        <c:axId val="14715444"/>
      </c:scatterChart>
      <c:valAx>
        <c:axId val="371595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444"/>
        <c:crossesAt val="0"/>
        <c:crossBetween val="midCat"/>
      </c:valAx>
      <c:valAx>
        <c:axId val="1471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05775"/>
        <c:axId val="34291636"/>
      </c:scatterChart>
      <c:valAx>
        <c:axId val="824057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636"/>
        <c:crossesAt val="0"/>
        <c:crossBetween val="midCat"/>
      </c:valAx>
      <c:valAx>
        <c:axId val="34291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7962"/>
        <c:axId val="89787151"/>
      </c:scatterChart>
      <c:valAx>
        <c:axId val="406979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151"/>
        <c:crossesAt val="0"/>
        <c:crossBetween val="midCat"/>
      </c:valAx>
      <c:valAx>
        <c:axId val="89787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64721"/>
        <c:axId val="60778480"/>
      </c:scatterChart>
      <c:valAx>
        <c:axId val="439647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480"/>
        <c:crossesAt val="0"/>
        <c:crossBetween val="midCat"/>
      </c:valAx>
      <c:valAx>
        <c:axId val="60778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96627"/>
        <c:axId val="20977842"/>
      </c:scatterChart>
      <c:valAx>
        <c:axId val="873966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842"/>
        <c:crossesAt val="0"/>
        <c:crossBetween val="midCat"/>
      </c:valAx>
      <c:valAx>
        <c:axId val="20977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3320"/>
        <c:axId val="71582396"/>
      </c:scatterChart>
      <c:valAx>
        <c:axId val="76533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396"/>
        <c:crossesAt val="0"/>
        <c:crossBetween val="midCat"/>
      </c:valAx>
      <c:valAx>
        <c:axId val="71582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07339"/>
        <c:axId val="47444955"/>
      </c:scatterChart>
      <c:valAx>
        <c:axId val="222073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955"/>
        <c:crossesAt val="0"/>
        <c:crossBetween val="midCat"/>
      </c:valAx>
      <c:valAx>
        <c:axId val="47444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64725"/>
        <c:axId val="14887727"/>
      </c:scatterChart>
      <c:valAx>
        <c:axId val="775647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727"/>
        <c:crossesAt val="0"/>
        <c:crossBetween val="midCat"/>
      </c:valAx>
      <c:valAx>
        <c:axId val="14887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26675"/>
        <c:axId val="31121497"/>
      </c:scatterChart>
      <c:valAx>
        <c:axId val="424266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497"/>
        <c:crossesAt val="0"/>
        <c:crossBetween val="midCat"/>
      </c:valAx>
      <c:valAx>
        <c:axId val="31121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962666"/>
        <c:axId val="24304595"/>
      </c:scatterChart>
      <c:valAx>
        <c:axId val="169626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595"/>
        <c:crossesAt val="0"/>
        <c:crossBetween val="midCat"/>
      </c:valAx>
      <c:valAx>
        <c:axId val="24304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