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693513"/>
        <c:axId val="68802582"/>
      </c:scatterChart>
      <c:valAx>
        <c:axId val="376935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582"/>
        <c:crossesAt val="0"/>
        <c:crossBetween val="midCat"/>
      </c:valAx>
      <c:valAx>
        <c:axId val="68802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79828"/>
        <c:axId val="89567535"/>
      </c:scatterChart>
      <c:valAx>
        <c:axId val="702798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535"/>
        <c:crossesAt val="0"/>
        <c:crossBetween val="midCat"/>
      </c:valAx>
      <c:valAx>
        <c:axId val="89567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10730"/>
        <c:axId val="64510491"/>
      </c:scatterChart>
      <c:valAx>
        <c:axId val="605107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491"/>
        <c:crossesAt val="0"/>
        <c:crossBetween val="midCat"/>
      </c:valAx>
      <c:valAx>
        <c:axId val="64510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35853"/>
        <c:axId val="22258542"/>
      </c:scatterChart>
      <c:valAx>
        <c:axId val="403358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542"/>
        <c:crossesAt val="0"/>
        <c:crossBetween val="midCat"/>
      </c:valAx>
      <c:valAx>
        <c:axId val="22258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98547"/>
        <c:axId val="38962426"/>
      </c:scatterChart>
      <c:valAx>
        <c:axId val="709985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426"/>
        <c:crossesAt val="0"/>
        <c:crossBetween val="midCat"/>
      </c:valAx>
      <c:valAx>
        <c:axId val="38962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24004"/>
        <c:axId val="5863186"/>
      </c:scatterChart>
      <c:valAx>
        <c:axId val="974240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86"/>
        <c:crossesAt val="0"/>
        <c:crossBetween val="midCat"/>
      </c:valAx>
      <c:valAx>
        <c:axId val="5863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43137"/>
        <c:axId val="71410767"/>
      </c:scatterChart>
      <c:valAx>
        <c:axId val="979431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767"/>
        <c:crossesAt val="0"/>
        <c:crossBetween val="midCat"/>
      </c:valAx>
      <c:valAx>
        <c:axId val="71410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49818"/>
        <c:axId val="9718267"/>
      </c:scatterChart>
      <c:valAx>
        <c:axId val="851498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67"/>
        <c:crossesAt val="0"/>
        <c:crossBetween val="midCat"/>
      </c:valAx>
      <c:valAx>
        <c:axId val="9718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53296"/>
        <c:axId val="89618646"/>
      </c:scatterChart>
      <c:valAx>
        <c:axId val="542532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646"/>
        <c:crossesAt val="0"/>
        <c:crossBetween val="midCat"/>
      </c:valAx>
      <c:valAx>
        <c:axId val="89618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55799"/>
        <c:axId val="26155078"/>
      </c:scatterChart>
      <c:valAx>
        <c:axId val="510557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078"/>
        <c:crossesAt val="0"/>
        <c:crossBetween val="midCat"/>
      </c:valAx>
      <c:valAx>
        <c:axId val="26155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23513"/>
        <c:axId val="1031991"/>
      </c:scatterChart>
      <c:valAx>
        <c:axId val="516235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91"/>
        <c:crossesAt val="0"/>
        <c:crossBetween val="midCat"/>
      </c:valAx>
      <c:valAx>
        <c:axId val="1031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296592"/>
        <c:axId val="45896962"/>
      </c:scatterChart>
      <c:valAx>
        <c:axId val="632965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962"/>
        <c:crossesAt val="0"/>
        <c:crossBetween val="midCat"/>
      </c:valAx>
      <c:valAx>
        <c:axId val="45896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