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295117"/>
        <c:axId val="93243443"/>
      </c:scatterChart>
      <c:valAx>
        <c:axId val="362951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443"/>
        <c:crossesAt val="0"/>
        <c:crossBetween val="midCat"/>
      </c:valAx>
      <c:valAx>
        <c:axId val="93243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71784"/>
        <c:axId val="54979666"/>
      </c:scatterChart>
      <c:valAx>
        <c:axId val="695717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666"/>
        <c:crossesAt val="0"/>
        <c:crossBetween val="midCat"/>
      </c:valAx>
      <c:valAx>
        <c:axId val="54979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72307"/>
        <c:axId val="48460305"/>
      </c:scatterChart>
      <c:valAx>
        <c:axId val="496723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305"/>
        <c:crossesAt val="0"/>
        <c:crossBetween val="midCat"/>
      </c:valAx>
      <c:valAx>
        <c:axId val="48460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09466"/>
        <c:axId val="69931086"/>
      </c:scatterChart>
      <c:valAx>
        <c:axId val="632094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086"/>
        <c:crossesAt val="0"/>
        <c:crossBetween val="midCat"/>
      </c:valAx>
      <c:valAx>
        <c:axId val="69931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54622"/>
        <c:axId val="23738168"/>
      </c:scatterChart>
      <c:valAx>
        <c:axId val="647546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168"/>
        <c:crossesAt val="0"/>
        <c:crossBetween val="midCat"/>
      </c:valAx>
      <c:valAx>
        <c:axId val="23738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97303"/>
        <c:axId val="18726814"/>
      </c:scatterChart>
      <c:valAx>
        <c:axId val="254973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814"/>
        <c:crossesAt val="0"/>
        <c:crossBetween val="midCat"/>
      </c:valAx>
      <c:valAx>
        <c:axId val="18726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67776"/>
        <c:axId val="72566195"/>
      </c:scatterChart>
      <c:valAx>
        <c:axId val="536677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195"/>
        <c:crossesAt val="0"/>
        <c:crossBetween val="midCat"/>
      </c:valAx>
      <c:valAx>
        <c:axId val="72566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85891"/>
        <c:axId val="23921176"/>
      </c:scatterChart>
      <c:valAx>
        <c:axId val="322858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176"/>
        <c:crossesAt val="0"/>
        <c:crossBetween val="midCat"/>
      </c:valAx>
      <c:valAx>
        <c:axId val="23921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74921"/>
        <c:axId val="26127283"/>
      </c:scatterChart>
      <c:valAx>
        <c:axId val="560749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283"/>
        <c:crossesAt val="0"/>
        <c:crossBetween val="midCat"/>
      </c:valAx>
      <c:valAx>
        <c:axId val="26127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96942"/>
        <c:axId val="48355344"/>
      </c:scatterChart>
      <c:valAx>
        <c:axId val="503969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344"/>
        <c:crossesAt val="0"/>
        <c:crossBetween val="midCat"/>
      </c:valAx>
      <c:valAx>
        <c:axId val="48355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83404"/>
        <c:axId val="77892698"/>
      </c:scatterChart>
      <c:valAx>
        <c:axId val="676834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698"/>
        <c:crossesAt val="0"/>
        <c:crossBetween val="midCat"/>
      </c:valAx>
      <c:valAx>
        <c:axId val="77892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215283"/>
        <c:axId val="5842832"/>
      </c:scatterChart>
      <c:valAx>
        <c:axId val="732152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32"/>
        <c:crossesAt val="0"/>
        <c:crossBetween val="midCat"/>
      </c:valAx>
      <c:valAx>
        <c:axId val="5842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