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32615"/>
        <c:axId val="59865637"/>
      </c:scatterChart>
      <c:valAx>
        <c:axId val="19832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37"/>
        <c:crossesAt val="0"/>
        <c:crossBetween val="midCat"/>
      </c:valAx>
      <c:valAx>
        <c:axId val="5986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8772"/>
        <c:axId val="95373604"/>
      </c:scatterChart>
      <c:valAx>
        <c:axId val="16587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604"/>
        <c:crossesAt val="0"/>
        <c:crossBetween val="midCat"/>
      </c:valAx>
      <c:valAx>
        <c:axId val="9537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9045"/>
        <c:axId val="87152636"/>
      </c:scatterChart>
      <c:valAx>
        <c:axId val="217990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636"/>
        <c:crossesAt val="0"/>
        <c:crossBetween val="midCat"/>
      </c:valAx>
      <c:valAx>
        <c:axId val="8715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7011"/>
        <c:axId val="64835402"/>
      </c:scatterChart>
      <c:valAx>
        <c:axId val="185470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402"/>
        <c:crossesAt val="0"/>
        <c:crossBetween val="midCat"/>
      </c:valAx>
      <c:valAx>
        <c:axId val="64835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1642"/>
        <c:axId val="39898538"/>
      </c:scatterChart>
      <c:valAx>
        <c:axId val="179116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538"/>
        <c:crossesAt val="0"/>
        <c:crossBetween val="midCat"/>
      </c:valAx>
      <c:valAx>
        <c:axId val="3989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2021"/>
        <c:axId val="85313438"/>
      </c:scatterChart>
      <c:valAx>
        <c:axId val="46612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438"/>
        <c:crossesAt val="0"/>
        <c:crossBetween val="midCat"/>
      </c:valAx>
      <c:valAx>
        <c:axId val="8531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91387"/>
        <c:axId val="88777901"/>
      </c:scatterChart>
      <c:valAx>
        <c:axId val="46991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901"/>
        <c:crossesAt val="0"/>
        <c:crossBetween val="midCat"/>
      </c:valAx>
      <c:valAx>
        <c:axId val="8877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95704"/>
        <c:axId val="38498926"/>
      </c:scatterChart>
      <c:valAx>
        <c:axId val="41295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926"/>
        <c:crossesAt val="0"/>
        <c:crossBetween val="midCat"/>
      </c:valAx>
      <c:valAx>
        <c:axId val="38498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47802"/>
        <c:axId val="66915526"/>
      </c:scatterChart>
      <c:valAx>
        <c:axId val="80447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526"/>
        <c:crossesAt val="0"/>
        <c:crossBetween val="midCat"/>
      </c:valAx>
      <c:valAx>
        <c:axId val="6691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57848"/>
        <c:axId val="2314220"/>
      </c:scatterChart>
      <c:valAx>
        <c:axId val="728578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20"/>
        <c:crossesAt val="0"/>
        <c:crossBetween val="midCat"/>
      </c:valAx>
      <c:valAx>
        <c:axId val="2314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53186"/>
        <c:axId val="84136646"/>
      </c:scatterChart>
      <c:valAx>
        <c:axId val="69853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646"/>
        <c:crossesAt val="0"/>
        <c:crossBetween val="midCat"/>
      </c:valAx>
      <c:valAx>
        <c:axId val="8413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5588"/>
        <c:axId val="75346387"/>
      </c:scatterChart>
      <c:valAx>
        <c:axId val="87755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387"/>
        <c:crossesAt val="0"/>
        <c:crossBetween val="midCat"/>
      </c:valAx>
      <c:valAx>
        <c:axId val="75346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