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021052"/>
        <c:axId val="21184053"/>
      </c:scatterChart>
      <c:valAx>
        <c:axId val="29021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053"/>
        <c:crossesAt val="0"/>
        <c:crossBetween val="midCat"/>
      </c:valAx>
      <c:valAx>
        <c:axId val="21184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01344"/>
        <c:axId val="56379735"/>
      </c:scatterChart>
      <c:valAx>
        <c:axId val="960013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735"/>
        <c:crossesAt val="0"/>
        <c:crossBetween val="midCat"/>
      </c:valAx>
      <c:valAx>
        <c:axId val="56379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69005"/>
        <c:axId val="16619195"/>
      </c:scatterChart>
      <c:valAx>
        <c:axId val="241690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195"/>
        <c:crossesAt val="0"/>
        <c:crossBetween val="midCat"/>
      </c:valAx>
      <c:valAx>
        <c:axId val="1661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95841"/>
        <c:axId val="46645154"/>
      </c:scatterChart>
      <c:valAx>
        <c:axId val="19495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154"/>
        <c:crossesAt val="0"/>
        <c:crossBetween val="midCat"/>
      </c:valAx>
      <c:valAx>
        <c:axId val="4664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5921"/>
        <c:axId val="98381553"/>
      </c:scatterChart>
      <c:valAx>
        <c:axId val="481359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553"/>
        <c:crossesAt val="0"/>
        <c:crossBetween val="midCat"/>
      </c:valAx>
      <c:valAx>
        <c:axId val="9838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96966"/>
        <c:axId val="69074787"/>
      </c:scatterChart>
      <c:valAx>
        <c:axId val="149969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787"/>
        <c:crossesAt val="0"/>
        <c:crossBetween val="midCat"/>
      </c:valAx>
      <c:valAx>
        <c:axId val="69074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0631"/>
        <c:axId val="57905419"/>
      </c:scatterChart>
      <c:valAx>
        <c:axId val="165406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419"/>
        <c:crossesAt val="0"/>
        <c:crossBetween val="midCat"/>
      </c:valAx>
      <c:valAx>
        <c:axId val="57905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1367"/>
        <c:axId val="13452744"/>
      </c:scatterChart>
      <c:valAx>
        <c:axId val="195513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744"/>
        <c:crossesAt val="0"/>
        <c:crossBetween val="midCat"/>
      </c:valAx>
      <c:valAx>
        <c:axId val="1345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04659"/>
        <c:axId val="37917461"/>
      </c:scatterChart>
      <c:valAx>
        <c:axId val="528046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461"/>
        <c:crossesAt val="0"/>
        <c:crossBetween val="midCat"/>
      </c:valAx>
      <c:valAx>
        <c:axId val="3791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8213"/>
        <c:axId val="98954557"/>
      </c:scatterChart>
      <c:valAx>
        <c:axId val="698682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557"/>
        <c:crossesAt val="0"/>
        <c:crossBetween val="midCat"/>
      </c:valAx>
      <c:valAx>
        <c:axId val="9895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78369"/>
        <c:axId val="36392965"/>
      </c:scatterChart>
      <c:valAx>
        <c:axId val="336783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965"/>
        <c:crossesAt val="0"/>
        <c:crossBetween val="midCat"/>
      </c:valAx>
      <c:valAx>
        <c:axId val="36392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818232"/>
        <c:axId val="13773043"/>
      </c:scatterChart>
      <c:valAx>
        <c:axId val="858182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43"/>
        <c:crossesAt val="0"/>
        <c:crossBetween val="midCat"/>
      </c:valAx>
      <c:valAx>
        <c:axId val="13773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