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98835"/>
        <c:axId val="60378516"/>
      </c:barChart>
      <c:catAx>
        <c:axId val="5929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516"/>
        <c:auto val="1"/>
        <c:lblAlgn val="ctr"/>
        <c:lblOffset val="100"/>
        <c:noMultiLvlLbl val="0"/>
      </c:catAx>
      <c:valAx>
        <c:axId val="6037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44888"/>
        <c:axId val="4956729"/>
      </c:barChart>
      <c:catAx>
        <c:axId val="2244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29"/>
        <c:auto val="1"/>
        <c:lblAlgn val="ctr"/>
        <c:lblOffset val="100"/>
        <c:noMultiLvlLbl val="0"/>
      </c:catAx>
      <c:valAx>
        <c:axId val="495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27779"/>
        <c:axId val="64442384"/>
      </c:barChart>
      <c:catAx>
        <c:axId val="5362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384"/>
        <c:auto val="1"/>
        <c:lblAlgn val="ctr"/>
        <c:lblOffset val="100"/>
        <c:noMultiLvlLbl val="0"/>
      </c:catAx>
      <c:valAx>
        <c:axId val="6444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04631"/>
        <c:axId val="8278648"/>
      </c:barChart>
      <c:catAx>
        <c:axId val="3700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48"/>
        <c:auto val="1"/>
        <c:lblAlgn val="ctr"/>
        <c:lblOffset val="100"/>
        <c:noMultiLvlLbl val="0"/>
      </c:catAx>
      <c:valAx>
        <c:axId val="827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77946"/>
        <c:axId val="75145574"/>
      </c:barChart>
      <c:catAx>
        <c:axId val="4917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574"/>
        <c:auto val="1"/>
        <c:lblAlgn val="ctr"/>
        <c:lblOffset val="100"/>
        <c:noMultiLvlLbl val="0"/>
      </c:catAx>
      <c:valAx>
        <c:axId val="7514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35314"/>
        <c:axId val="49054413"/>
      </c:barChart>
      <c:catAx>
        <c:axId val="1683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413"/>
        <c:auto val="1"/>
        <c:lblAlgn val="ctr"/>
        <c:lblOffset val="100"/>
        <c:noMultiLvlLbl val="0"/>
      </c:catAx>
      <c:valAx>
        <c:axId val="4905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04653"/>
        <c:axId val="51061962"/>
      </c:barChart>
      <c:catAx>
        <c:axId val="9550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962"/>
        <c:auto val="1"/>
        <c:lblAlgn val="ctr"/>
        <c:lblOffset val="100"/>
        <c:noMultiLvlLbl val="0"/>
      </c:catAx>
      <c:valAx>
        <c:axId val="5106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57163"/>
        <c:axId val="44807563"/>
      </c:barChart>
      <c:catAx>
        <c:axId val="6205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563"/>
        <c:auto val="1"/>
        <c:lblAlgn val="ctr"/>
        <c:lblOffset val="100"/>
        <c:noMultiLvlLbl val="0"/>
      </c:catAx>
      <c:valAx>
        <c:axId val="448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68917"/>
        <c:axId val="82239705"/>
      </c:barChart>
      <c:catAx>
        <c:axId val="6116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705"/>
        <c:auto val="1"/>
        <c:lblAlgn val="ctr"/>
        <c:lblOffset val="100"/>
        <c:noMultiLvlLbl val="0"/>
      </c:catAx>
      <c:valAx>
        <c:axId val="8223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62564"/>
        <c:axId val="41993444"/>
      </c:barChart>
      <c:catAx>
        <c:axId val="7796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444"/>
        <c:auto val="1"/>
        <c:lblAlgn val="ctr"/>
        <c:lblOffset val="100"/>
        <c:noMultiLvlLbl val="0"/>
      </c:catAx>
      <c:valAx>
        <c:axId val="4199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86787"/>
        <c:axId val="45043189"/>
      </c:barChart>
      <c:catAx>
        <c:axId val="8588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189"/>
        <c:auto val="1"/>
        <c:lblAlgn val="ctr"/>
        <c:lblOffset val="100"/>
        <c:noMultiLvlLbl val="0"/>
      </c:catAx>
      <c:valAx>
        <c:axId val="4504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86006"/>
        <c:axId val="73364871"/>
      </c:barChart>
      <c:catAx>
        <c:axId val="1988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871"/>
        <c:auto val="1"/>
        <c:lblAlgn val="ctr"/>
        <c:lblOffset val="100"/>
        <c:noMultiLvlLbl val="0"/>
      </c:catAx>
      <c:valAx>
        <c:axId val="7336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06037"/>
        <c:axId val="39400337"/>
      </c:barChart>
      <c:catAx>
        <c:axId val="3530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337"/>
        <c:auto val="1"/>
        <c:lblAlgn val="ctr"/>
        <c:lblOffset val="100"/>
        <c:noMultiLvlLbl val="0"/>
      </c:catAx>
      <c:valAx>
        <c:axId val="3940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57712"/>
        <c:axId val="61035825"/>
      </c:barChart>
      <c:catAx>
        <c:axId val="7345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825"/>
        <c:auto val="1"/>
        <c:lblAlgn val="ctr"/>
        <c:lblOffset val="100"/>
        <c:noMultiLvlLbl val="0"/>
      </c:catAx>
      <c:valAx>
        <c:axId val="6103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53711"/>
        <c:axId val="6338630"/>
      </c:barChart>
      <c:catAx>
        <c:axId val="5085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30"/>
        <c:auto val="1"/>
        <c:lblAlgn val="ctr"/>
        <c:lblOffset val="100"/>
        <c:noMultiLvlLbl val="0"/>
      </c:catAx>
      <c:valAx>
        <c:axId val="633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17807"/>
        <c:axId val="18493927"/>
      </c:barChart>
      <c:catAx>
        <c:axId val="4001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927"/>
        <c:auto val="1"/>
        <c:lblAlgn val="ctr"/>
        <c:lblOffset val="100"/>
        <c:noMultiLvlLbl val="0"/>
      </c:catAx>
      <c:valAx>
        <c:axId val="1849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64415"/>
        <c:axId val="37610504"/>
      </c:barChart>
      <c:catAx>
        <c:axId val="2126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504"/>
        <c:auto val="1"/>
        <c:lblAlgn val="ctr"/>
        <c:lblOffset val="100"/>
        <c:noMultiLvlLbl val="0"/>
      </c:catAx>
      <c:valAx>
        <c:axId val="3761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74580"/>
        <c:axId val="56307664"/>
      </c:barChart>
      <c:catAx>
        <c:axId val="8647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664"/>
        <c:auto val="1"/>
        <c:lblAlgn val="ctr"/>
        <c:lblOffset val="100"/>
        <c:noMultiLvlLbl val="0"/>
      </c:catAx>
      <c:valAx>
        <c:axId val="5630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