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41853"/>
        <c:axId val="76328297"/>
      </c:scatterChart>
      <c:valAx>
        <c:axId val="4554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297"/>
        <c:crossesAt val="0"/>
        <c:crossBetween val="midCat"/>
      </c:valAx>
      <c:valAx>
        <c:axId val="7632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15374"/>
        <c:axId val="62590771"/>
      </c:scatterChart>
      <c:valAx>
        <c:axId val="2431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771"/>
        <c:crossesAt val="0"/>
        <c:crossBetween val="midCat"/>
      </c:valAx>
      <c:valAx>
        <c:axId val="6259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37351"/>
        <c:axId val="11275397"/>
      </c:scatterChart>
      <c:valAx>
        <c:axId val="9343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397"/>
        <c:crossesAt val="0"/>
        <c:crossBetween val="midCat"/>
      </c:valAx>
      <c:valAx>
        <c:axId val="1127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75867"/>
        <c:axId val="66152894"/>
      </c:scatterChart>
      <c:valAx>
        <c:axId val="8947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894"/>
        <c:crossesAt val="0"/>
        <c:crossBetween val="midCat"/>
      </c:valAx>
      <c:valAx>
        <c:axId val="6615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