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0953"/>
        <c:axId val="2459503"/>
      </c:scatterChart>
      <c:valAx>
        <c:axId val="916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3"/>
        <c:crossesAt val="0"/>
        <c:crossBetween val="midCat"/>
      </c:valAx>
      <c:valAx>
        <c:axId val="245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8218"/>
        <c:axId val="87130044"/>
      </c:scatterChart>
      <c:valAx>
        <c:axId val="9685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44"/>
        <c:crossesAt val="0"/>
        <c:crossBetween val="midCat"/>
      </c:valAx>
      <c:valAx>
        <c:axId val="8713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3114"/>
        <c:axId val="94206976"/>
      </c:scatterChart>
      <c:valAx>
        <c:axId val="7883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76"/>
        <c:crossesAt val="0"/>
        <c:crossBetween val="midCat"/>
      </c:valAx>
      <c:valAx>
        <c:axId val="9420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5424"/>
        <c:axId val="53956335"/>
      </c:scatterChart>
      <c:valAx>
        <c:axId val="7313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335"/>
        <c:crossesAt val="0"/>
        <c:crossBetween val="midCat"/>
      </c:valAx>
      <c:valAx>
        <c:axId val="5395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