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53925"/>
        <c:axId val="41353213"/>
      </c:barChart>
      <c:catAx>
        <c:axId val="2905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213"/>
        <c:auto val="1"/>
        <c:lblAlgn val="ctr"/>
        <c:lblOffset val="100"/>
        <c:noMultiLvlLbl val="0"/>
      </c:catAx>
      <c:valAx>
        <c:axId val="4135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44831"/>
        <c:axId val="93945848"/>
      </c:barChart>
      <c:catAx>
        <c:axId val="1204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848"/>
        <c:auto val="1"/>
        <c:lblAlgn val="ctr"/>
        <c:lblOffset val="100"/>
        <c:noMultiLvlLbl val="0"/>
      </c:catAx>
      <c:valAx>
        <c:axId val="9394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12912"/>
        <c:axId val="2532713"/>
      </c:barChart>
      <c:catAx>
        <c:axId val="9931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13"/>
        <c:auto val="1"/>
        <c:lblAlgn val="ctr"/>
        <c:lblOffset val="100"/>
        <c:noMultiLvlLbl val="0"/>
      </c:catAx>
      <c:valAx>
        <c:axId val="253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96332"/>
        <c:axId val="50995761"/>
      </c:barChart>
      <c:catAx>
        <c:axId val="9399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761"/>
        <c:auto val="1"/>
        <c:lblAlgn val="ctr"/>
        <c:lblOffset val="100"/>
        <c:noMultiLvlLbl val="0"/>
      </c:catAx>
      <c:valAx>
        <c:axId val="509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96248"/>
        <c:axId val="10771765"/>
      </c:barChart>
      <c:catAx>
        <c:axId val="9629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765"/>
        <c:auto val="1"/>
        <c:lblAlgn val="ctr"/>
        <c:lblOffset val="100"/>
        <c:noMultiLvlLbl val="0"/>
      </c:catAx>
      <c:valAx>
        <c:axId val="1077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29507"/>
        <c:axId val="8077483"/>
      </c:barChart>
      <c:catAx>
        <c:axId val="6232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83"/>
        <c:auto val="1"/>
        <c:lblAlgn val="ctr"/>
        <c:lblOffset val="100"/>
        <c:noMultiLvlLbl val="0"/>
      </c:catAx>
      <c:valAx>
        <c:axId val="807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92970"/>
        <c:axId val="74484897"/>
      </c:barChart>
      <c:catAx>
        <c:axId val="7159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897"/>
        <c:auto val="1"/>
        <c:lblAlgn val="ctr"/>
        <c:lblOffset val="100"/>
        <c:noMultiLvlLbl val="0"/>
      </c:catAx>
      <c:valAx>
        <c:axId val="744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1508"/>
        <c:axId val="56823290"/>
      </c:barChart>
      <c:catAx>
        <c:axId val="411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290"/>
        <c:auto val="1"/>
        <c:lblAlgn val="ctr"/>
        <c:lblOffset val="100"/>
        <c:noMultiLvlLbl val="0"/>
      </c:catAx>
      <c:valAx>
        <c:axId val="5682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23235"/>
        <c:axId val="57873007"/>
      </c:barChart>
      <c:catAx>
        <c:axId val="5782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007"/>
        <c:auto val="1"/>
        <c:lblAlgn val="ctr"/>
        <c:lblOffset val="100"/>
        <c:noMultiLvlLbl val="0"/>
      </c:catAx>
      <c:valAx>
        <c:axId val="5787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7035"/>
        <c:axId val="21828564"/>
      </c:barChart>
      <c:catAx>
        <c:axId val="606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564"/>
        <c:auto val="1"/>
        <c:lblAlgn val="ctr"/>
        <c:lblOffset val="100"/>
        <c:noMultiLvlLbl val="0"/>
      </c:catAx>
      <c:valAx>
        <c:axId val="2182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33646"/>
        <c:axId val="31206425"/>
      </c:barChart>
      <c:catAx>
        <c:axId val="4453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425"/>
        <c:auto val="1"/>
        <c:lblAlgn val="ctr"/>
        <c:lblOffset val="100"/>
        <c:noMultiLvlLbl val="0"/>
      </c:catAx>
      <c:valAx>
        <c:axId val="3120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00237"/>
        <c:axId val="57846966"/>
      </c:barChart>
      <c:catAx>
        <c:axId val="8080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966"/>
        <c:auto val="1"/>
        <c:lblAlgn val="ctr"/>
        <c:lblOffset val="100"/>
        <c:noMultiLvlLbl val="0"/>
      </c:catAx>
      <c:valAx>
        <c:axId val="5784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97630"/>
        <c:axId val="72743831"/>
      </c:barChart>
      <c:catAx>
        <c:axId val="8779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831"/>
        <c:auto val="1"/>
        <c:lblAlgn val="ctr"/>
        <c:lblOffset val="100"/>
        <c:noMultiLvlLbl val="0"/>
      </c:catAx>
      <c:valAx>
        <c:axId val="7274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20045"/>
        <c:axId val="496290"/>
      </c:barChart>
      <c:catAx>
        <c:axId val="9602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0"/>
        <c:auto val="1"/>
        <c:lblAlgn val="ctr"/>
        <c:lblOffset val="100"/>
        <c:noMultiLvlLbl val="0"/>
      </c:catAx>
      <c:valAx>
        <c:axId val="49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68839"/>
        <c:axId val="36239151"/>
      </c:barChart>
      <c:catAx>
        <c:axId val="8026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151"/>
        <c:auto val="1"/>
        <c:lblAlgn val="ctr"/>
        <c:lblOffset val="100"/>
        <c:noMultiLvlLbl val="0"/>
      </c:catAx>
      <c:valAx>
        <c:axId val="3623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92978"/>
        <c:axId val="23714837"/>
      </c:barChart>
      <c:catAx>
        <c:axId val="5349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837"/>
        <c:auto val="1"/>
        <c:lblAlgn val="ctr"/>
        <c:lblOffset val="100"/>
        <c:noMultiLvlLbl val="0"/>
      </c:catAx>
      <c:valAx>
        <c:axId val="2371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3040"/>
        <c:axId val="54609291"/>
      </c:barChart>
      <c:catAx>
        <c:axId val="984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291"/>
        <c:auto val="1"/>
        <c:lblAlgn val="ctr"/>
        <c:lblOffset val="100"/>
        <c:noMultiLvlLbl val="0"/>
      </c:catAx>
      <c:valAx>
        <c:axId val="5460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09981"/>
        <c:axId val="93843727"/>
      </c:barChart>
      <c:catAx>
        <c:axId val="3600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727"/>
        <c:auto val="1"/>
        <c:lblAlgn val="ctr"/>
        <c:lblOffset val="100"/>
        <c:noMultiLvlLbl val="0"/>
      </c:catAx>
      <c:valAx>
        <c:axId val="9384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