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137633"/>
        <c:axId val="1478628"/>
      </c:barChart>
      <c:catAx>
        <c:axId val="3213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628"/>
        <c:crossesAt val="0"/>
        <c:auto val="1"/>
        <c:lblAlgn val="ctr"/>
        <c:lblOffset val="100"/>
        <c:noMultiLvlLbl val="0"/>
      </c:catAx>
      <c:valAx>
        <c:axId val="14786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37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385372"/>
        <c:axId val="7193603"/>
      </c:barChart>
      <c:catAx>
        <c:axId val="1238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603"/>
        <c:crossesAt val="0"/>
        <c:auto val="1"/>
        <c:lblAlgn val="ctr"/>
        <c:lblOffset val="100"/>
        <c:noMultiLvlLbl val="0"/>
      </c:catAx>
      <c:valAx>
        <c:axId val="7193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5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675431"/>
        <c:axId val="86966480"/>
      </c:barChart>
      <c:catAx>
        <c:axId val="7367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66480"/>
        <c:crossesAt val="0"/>
        <c:auto val="1"/>
        <c:lblAlgn val="ctr"/>
        <c:lblOffset val="100"/>
        <c:noMultiLvlLbl val="0"/>
      </c:catAx>
      <c:valAx>
        <c:axId val="86966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75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784821"/>
        <c:axId val="61961545"/>
      </c:barChart>
      <c:catAx>
        <c:axId val="1778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1545"/>
        <c:crossesAt val="0"/>
        <c:auto val="1"/>
        <c:lblAlgn val="ctr"/>
        <c:lblOffset val="100"/>
        <c:noMultiLvlLbl val="0"/>
      </c:catAx>
      <c:valAx>
        <c:axId val="61961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84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861334"/>
        <c:axId val="95060218"/>
      </c:barChart>
      <c:catAx>
        <c:axId val="8186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60218"/>
        <c:crossesAt val="0"/>
        <c:auto val="1"/>
        <c:lblAlgn val="ctr"/>
        <c:lblOffset val="100"/>
        <c:noMultiLvlLbl val="0"/>
      </c:catAx>
      <c:valAx>
        <c:axId val="950602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1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734983"/>
        <c:axId val="59717212"/>
      </c:barChart>
      <c:catAx>
        <c:axId val="3873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17212"/>
        <c:crossesAt val="0"/>
        <c:auto val="1"/>
        <c:lblAlgn val="ctr"/>
        <c:lblOffset val="100"/>
        <c:noMultiLvlLbl val="0"/>
      </c:catAx>
      <c:valAx>
        <c:axId val="597172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4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677786"/>
        <c:axId val="61782486"/>
      </c:barChart>
      <c:catAx>
        <c:axId val="576777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782486"/>
        <c:crossesAt val="0"/>
        <c:auto val="1"/>
        <c:lblAlgn val="ctr"/>
        <c:lblOffset val="100"/>
        <c:noMultiLvlLbl val="0"/>
      </c:catAx>
      <c:valAx>
        <c:axId val="617824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777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