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113000"/>
        <c:axId val="80017949"/>
      </c:barChart>
      <c:catAx>
        <c:axId val="3811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17949"/>
        <c:crossesAt val="0"/>
        <c:auto val="1"/>
        <c:lblAlgn val="ctr"/>
        <c:lblOffset val="100"/>
        <c:noMultiLvlLbl val="0"/>
      </c:catAx>
      <c:valAx>
        <c:axId val="800179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13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763626"/>
        <c:axId val="26357194"/>
      </c:barChart>
      <c:catAx>
        <c:axId val="6776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57194"/>
        <c:crossesAt val="0"/>
        <c:auto val="1"/>
        <c:lblAlgn val="ctr"/>
        <c:lblOffset val="100"/>
        <c:noMultiLvlLbl val="0"/>
      </c:catAx>
      <c:valAx>
        <c:axId val="26357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63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071673"/>
        <c:axId val="17973848"/>
      </c:barChart>
      <c:catAx>
        <c:axId val="4607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73848"/>
        <c:crossesAt val="0"/>
        <c:auto val="1"/>
        <c:lblAlgn val="ctr"/>
        <c:lblOffset val="100"/>
        <c:noMultiLvlLbl val="0"/>
      </c:catAx>
      <c:valAx>
        <c:axId val="17973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71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968755"/>
        <c:axId val="51157416"/>
      </c:barChart>
      <c:catAx>
        <c:axId val="1796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57416"/>
        <c:crossesAt val="0"/>
        <c:auto val="1"/>
        <c:lblAlgn val="ctr"/>
        <c:lblOffset val="100"/>
        <c:noMultiLvlLbl val="0"/>
      </c:catAx>
      <c:valAx>
        <c:axId val="51157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68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378144"/>
        <c:axId val="857506"/>
      </c:barChart>
      <c:catAx>
        <c:axId val="6337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506"/>
        <c:crossesAt val="0"/>
        <c:auto val="1"/>
        <c:lblAlgn val="ctr"/>
        <c:lblOffset val="100"/>
        <c:noMultiLvlLbl val="0"/>
      </c:catAx>
      <c:valAx>
        <c:axId val="8575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78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955160"/>
        <c:axId val="21241782"/>
      </c:barChart>
      <c:catAx>
        <c:axId val="9895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41782"/>
        <c:crossesAt val="0"/>
        <c:auto val="1"/>
        <c:lblAlgn val="ctr"/>
        <c:lblOffset val="100"/>
        <c:noMultiLvlLbl val="0"/>
      </c:catAx>
      <c:valAx>
        <c:axId val="212417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55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26592"/>
        <c:axId val="62133035"/>
      </c:barChart>
      <c:catAx>
        <c:axId val="63265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133035"/>
        <c:crossesAt val="0"/>
        <c:auto val="1"/>
        <c:lblAlgn val="ctr"/>
        <c:lblOffset val="100"/>
        <c:noMultiLvlLbl val="0"/>
      </c:catAx>
      <c:valAx>
        <c:axId val="621330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65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