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9500610"/>
        <c:axId val="61496070"/>
      </c:barChart>
      <c:catAx>
        <c:axId val="29500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96070"/>
        <c:crossesAt val="0"/>
        <c:auto val="1"/>
        <c:lblAlgn val="ctr"/>
        <c:lblOffset val="100"/>
        <c:noMultiLvlLbl val="0"/>
      </c:catAx>
      <c:valAx>
        <c:axId val="6149607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006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9005668"/>
        <c:axId val="43936599"/>
      </c:barChart>
      <c:catAx>
        <c:axId val="89005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36599"/>
        <c:crossesAt val="0"/>
        <c:auto val="1"/>
        <c:lblAlgn val="ctr"/>
        <c:lblOffset val="100"/>
        <c:noMultiLvlLbl val="0"/>
      </c:catAx>
      <c:valAx>
        <c:axId val="439365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056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5155319"/>
        <c:axId val="30236491"/>
      </c:barChart>
      <c:catAx>
        <c:axId val="25155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36491"/>
        <c:crossesAt val="0"/>
        <c:auto val="1"/>
        <c:lblAlgn val="ctr"/>
        <c:lblOffset val="100"/>
        <c:noMultiLvlLbl val="0"/>
      </c:catAx>
      <c:valAx>
        <c:axId val="302364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553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472624"/>
        <c:axId val="7908002"/>
      </c:barChart>
      <c:catAx>
        <c:axId val="75472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8002"/>
        <c:crossesAt val="0"/>
        <c:auto val="1"/>
        <c:lblAlgn val="ctr"/>
        <c:lblOffset val="100"/>
        <c:noMultiLvlLbl val="0"/>
      </c:catAx>
      <c:valAx>
        <c:axId val="79080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726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799747"/>
        <c:axId val="54915826"/>
      </c:barChart>
      <c:catAx>
        <c:axId val="20799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15826"/>
        <c:crossesAt val="0"/>
        <c:auto val="1"/>
        <c:lblAlgn val="ctr"/>
        <c:lblOffset val="100"/>
        <c:noMultiLvlLbl val="0"/>
      </c:catAx>
      <c:valAx>
        <c:axId val="5491582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997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4875532"/>
        <c:axId val="54037888"/>
      </c:barChart>
      <c:catAx>
        <c:axId val="44875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37888"/>
        <c:crossesAt val="0"/>
        <c:auto val="1"/>
        <c:lblAlgn val="ctr"/>
        <c:lblOffset val="100"/>
        <c:noMultiLvlLbl val="0"/>
      </c:catAx>
      <c:valAx>
        <c:axId val="5403788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755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901340"/>
        <c:axId val="32508365"/>
      </c:barChart>
      <c:catAx>
        <c:axId val="3390134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508365"/>
        <c:crossesAt val="0"/>
        <c:auto val="1"/>
        <c:lblAlgn val="ctr"/>
        <c:lblOffset val="100"/>
        <c:noMultiLvlLbl val="0"/>
      </c:catAx>
      <c:valAx>
        <c:axId val="3250836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013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