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237570"/>
        <c:axId val="15117711"/>
      </c:barChart>
      <c:catAx>
        <c:axId val="56237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17711"/>
        <c:auto val="1"/>
        <c:lblAlgn val="ctr"/>
        <c:lblOffset val="100"/>
        <c:noMultiLvlLbl val="0"/>
      </c:catAx>
      <c:valAx>
        <c:axId val="15117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37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011576"/>
        <c:axId val="53530549"/>
      </c:barChart>
      <c:catAx>
        <c:axId val="39011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30549"/>
        <c:auto val="1"/>
        <c:lblAlgn val="ctr"/>
        <c:lblOffset val="100"/>
        <c:noMultiLvlLbl val="0"/>
      </c:catAx>
      <c:valAx>
        <c:axId val="53530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11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960470"/>
        <c:axId val="12804371"/>
      </c:barChart>
      <c:catAx>
        <c:axId val="69960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04371"/>
        <c:auto val="1"/>
        <c:lblAlgn val="ctr"/>
        <c:lblOffset val="100"/>
        <c:noMultiLvlLbl val="0"/>
      </c:catAx>
      <c:valAx>
        <c:axId val="12804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60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336326"/>
        <c:axId val="45338308"/>
      </c:barChart>
      <c:catAx>
        <c:axId val="11336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8308"/>
        <c:auto val="1"/>
        <c:lblAlgn val="ctr"/>
        <c:lblOffset val="100"/>
        <c:noMultiLvlLbl val="0"/>
      </c:catAx>
      <c:valAx>
        <c:axId val="45338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36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