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5993"/>
        <c:axId val="70668408"/>
      </c:lineChart>
      <c:catAx>
        <c:axId val="191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8408"/>
        <c:crossesAt val="0"/>
        <c:auto val="1"/>
        <c:lblAlgn val="ctr"/>
        <c:lblOffset val="100"/>
        <c:noMultiLvlLbl val="0"/>
      </c:catAx>
      <c:valAx>
        <c:axId val="7066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883"/>
        <c:axId val="59802921"/>
      </c:lineChart>
      <c:catAx>
        <c:axId val="243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2921"/>
        <c:crossesAt val="0"/>
        <c:auto val="1"/>
        <c:lblAlgn val="ctr"/>
        <c:lblOffset val="100"/>
        <c:noMultiLvlLbl val="0"/>
      </c:catAx>
      <c:valAx>
        <c:axId val="5980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130711"/>
        <c:axId val="69212178"/>
      </c:barChart>
      <c:catAx>
        <c:axId val="5813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2178"/>
        <c:crossesAt val="0"/>
        <c:auto val="1"/>
        <c:lblAlgn val="ctr"/>
        <c:lblOffset val="100"/>
        <c:noMultiLvlLbl val="0"/>
      </c:catAx>
      <c:valAx>
        <c:axId val="6921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445447"/>
        <c:axId val="35754122"/>
        <c:axId val="15825451"/>
      </c:bar3DChart>
      <c:catAx>
        <c:axId val="1144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4122"/>
        <c:crossesAt val="0"/>
        <c:auto val="1"/>
        <c:lblAlgn val="ctr"/>
        <c:lblOffset val="100"/>
        <c:noMultiLvlLbl val="0"/>
      </c:catAx>
      <c:valAx>
        <c:axId val="3575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45447"/>
        <c:crossesAt val="1"/>
        <c:crossBetween val="midCat"/>
      </c:valAx>
      <c:serAx>
        <c:axId val="158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4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107359"/>
        <c:axId val="84089850"/>
      </c:scatterChart>
      <c:valAx>
        <c:axId val="1510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9850"/>
        <c:crossesAt val="0"/>
        <c:crossBetween val="midCat"/>
      </c:valAx>
      <c:valAx>
        <c:axId val="8408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7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45160"/>
        <c:axId val="62846015"/>
      </c:scatterChart>
      <c:valAx>
        <c:axId val="45845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6015"/>
        <c:crossesAt val="0"/>
        <c:crossBetween val="midCat"/>
        <c:majorUnit val="30"/>
        <c:minorUnit val="30"/>
      </c:valAx>
      <c:valAx>
        <c:axId val="62846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45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99272"/>
        <c:axId val="44567733"/>
      </c:scatterChart>
      <c:valAx>
        <c:axId val="24199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7733"/>
        <c:crossesAt val="0"/>
        <c:crossBetween val="midCat"/>
        <c:majorUnit val="30"/>
        <c:minorUnit val="30"/>
      </c:valAx>
      <c:valAx>
        <c:axId val="44567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99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