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506182"/>
        <c:axId val="78943924"/>
      </c:barChart>
      <c:catAx>
        <c:axId val="17506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3924"/>
        <c:crossesAt val="0"/>
        <c:auto val="1"/>
        <c:lblAlgn val="ctr"/>
        <c:lblOffset val="100"/>
        <c:noMultiLvlLbl val="0"/>
      </c:catAx>
      <c:valAx>
        <c:axId val="789439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061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827443"/>
        <c:axId val="77696355"/>
      </c:barChart>
      <c:catAx>
        <c:axId val="71827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6355"/>
        <c:crossesAt val="0"/>
        <c:auto val="1"/>
        <c:lblAlgn val="ctr"/>
        <c:lblOffset val="100"/>
        <c:noMultiLvlLbl val="0"/>
      </c:catAx>
      <c:valAx>
        <c:axId val="776963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74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