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06339"/>
        <c:axId val="49259649"/>
      </c:scatterChart>
      <c:valAx>
        <c:axId val="38006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59649"/>
        <c:crossesAt val="0"/>
        <c:crossBetween val="midCat"/>
      </c:valAx>
      <c:valAx>
        <c:axId val="49259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6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38617"/>
        <c:axId val="98623510"/>
      </c:scatterChart>
      <c:valAx>
        <c:axId val="66838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23510"/>
        <c:crossesAt val="0"/>
        <c:crossBetween val="midCat"/>
      </c:valAx>
      <c:valAx>
        <c:axId val="9862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8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