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492884"/>
        <c:axId val="59890721"/>
      </c:lineChart>
      <c:catAx>
        <c:axId val="56492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90721"/>
        <c:crossesAt val="0"/>
        <c:auto val="1"/>
        <c:lblAlgn val="ctr"/>
        <c:lblOffset val="100"/>
        <c:noMultiLvlLbl val="0"/>
      </c:catAx>
      <c:valAx>
        <c:axId val="59890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92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940712"/>
        <c:axId val="68310112"/>
      </c:lineChart>
      <c:catAx>
        <c:axId val="40940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10112"/>
        <c:crossesAt val="0"/>
        <c:auto val="1"/>
        <c:lblAlgn val="ctr"/>
        <c:lblOffset val="100"/>
        <c:noMultiLvlLbl val="0"/>
      </c:catAx>
      <c:valAx>
        <c:axId val="68310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40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449951"/>
        <c:axId val="44421560"/>
      </c:lineChart>
      <c:catAx>
        <c:axId val="93449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21560"/>
        <c:crossesAt val="0"/>
        <c:auto val="1"/>
        <c:lblAlgn val="ctr"/>
        <c:lblOffset val="100"/>
        <c:noMultiLvlLbl val="0"/>
      </c:catAx>
      <c:valAx>
        <c:axId val="44421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49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533818"/>
        <c:axId val="37141461"/>
      </c:lineChart>
      <c:catAx>
        <c:axId val="12533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41461"/>
        <c:crossesAt val="0"/>
        <c:auto val="1"/>
        <c:lblAlgn val="ctr"/>
        <c:lblOffset val="100"/>
        <c:noMultiLvlLbl val="0"/>
      </c:catAx>
      <c:valAx>
        <c:axId val="37141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33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998231"/>
        <c:axId val="85132713"/>
      </c:lineChart>
      <c:catAx>
        <c:axId val="91998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32713"/>
        <c:crossesAt val="0"/>
        <c:auto val="1"/>
        <c:lblAlgn val="ctr"/>
        <c:lblOffset val="100"/>
        <c:noMultiLvlLbl val="0"/>
      </c:catAx>
      <c:valAx>
        <c:axId val="85132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98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573716"/>
        <c:axId val="72022379"/>
      </c:lineChart>
      <c:catAx>
        <c:axId val="63573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22379"/>
        <c:crossesAt val="0"/>
        <c:auto val="1"/>
        <c:lblAlgn val="ctr"/>
        <c:lblOffset val="100"/>
        <c:noMultiLvlLbl val="0"/>
      </c:catAx>
      <c:valAx>
        <c:axId val="72022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73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142740"/>
        <c:axId val="19203917"/>
      </c:lineChart>
      <c:catAx>
        <c:axId val="92142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03917"/>
        <c:crossesAt val="0"/>
        <c:auto val="1"/>
        <c:lblAlgn val="ctr"/>
        <c:lblOffset val="100"/>
        <c:noMultiLvlLbl val="0"/>
      </c:catAx>
      <c:valAx>
        <c:axId val="19203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42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159866"/>
        <c:axId val="69366042"/>
      </c:lineChart>
      <c:catAx>
        <c:axId val="84159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366042"/>
        <c:crossesAt val="0"/>
        <c:auto val="1"/>
        <c:lblAlgn val="ctr"/>
        <c:lblOffset val="100"/>
        <c:noMultiLvlLbl val="0"/>
      </c:catAx>
      <c:valAx>
        <c:axId val="69366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59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878450"/>
        <c:axId val="87292374"/>
      </c:lineChart>
      <c:catAx>
        <c:axId val="91878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92374"/>
        <c:crossesAt val="0"/>
        <c:auto val="1"/>
        <c:lblAlgn val="ctr"/>
        <c:lblOffset val="100"/>
        <c:noMultiLvlLbl val="0"/>
      </c:catAx>
      <c:valAx>
        <c:axId val="87292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78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963400"/>
        <c:axId val="3768621"/>
      </c:lineChart>
      <c:catAx>
        <c:axId val="32963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8621"/>
        <c:crossesAt val="0"/>
        <c:auto val="1"/>
        <c:lblAlgn val="ctr"/>
        <c:lblOffset val="100"/>
        <c:noMultiLvlLbl val="0"/>
      </c:catAx>
      <c:valAx>
        <c:axId val="3768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63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