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6836781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6836790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