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1938204"/>
        <c:axId val="66699446"/>
      </c:scatterChart>
      <c:valAx>
        <c:axId val="3193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9446"/>
        <c:crossesAt val="0"/>
        <c:crossBetween val="midCat"/>
      </c:valAx>
      <c:valAx>
        <c:axId val="6669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8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26074"/>
        <c:axId val="19445964"/>
      </c:lineChart>
      <c:catAx>
        <c:axId val="4342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964"/>
        <c:crossesAt val="0"/>
        <c:auto val="1"/>
        <c:lblAlgn val="ctr"/>
        <c:lblOffset val="100"/>
        <c:noMultiLvlLbl val="0"/>
      </c:catAx>
      <c:valAx>
        <c:axId val="1944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