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7083"/>
        <c:axId val="9721602"/>
      </c:lineChart>
      <c:catAx>
        <c:axId val="650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602"/>
        <c:crossesAt val="0"/>
        <c:auto val="1"/>
        <c:lblAlgn val="ctr"/>
        <c:lblOffset val="100"/>
        <c:noMultiLvlLbl val="0"/>
      </c:catAx>
      <c:valAx>
        <c:axId val="972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3342"/>
        <c:axId val="64951540"/>
      </c:lineChart>
      <c:catAx>
        <c:axId val="902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1540"/>
        <c:crossesAt val="0"/>
        <c:auto val="1"/>
        <c:lblAlgn val="ctr"/>
        <c:lblOffset val="100"/>
        <c:noMultiLvlLbl val="0"/>
      </c:catAx>
      <c:valAx>
        <c:axId val="6495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375617"/>
        <c:axId val="57242481"/>
      </c:barChart>
      <c:catAx>
        <c:axId val="973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2481"/>
        <c:crossesAt val="0"/>
        <c:auto val="1"/>
        <c:lblAlgn val="ctr"/>
        <c:lblOffset val="100"/>
        <c:noMultiLvlLbl val="0"/>
      </c:catAx>
      <c:valAx>
        <c:axId val="5724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41723"/>
        <c:axId val="9543669"/>
        <c:axId val="44232592"/>
      </c:bar3DChart>
      <c:catAx>
        <c:axId val="867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669"/>
        <c:crossesAt val="0"/>
        <c:auto val="1"/>
        <c:lblAlgn val="ctr"/>
        <c:lblOffset val="100"/>
        <c:noMultiLvlLbl val="0"/>
      </c:catAx>
      <c:valAx>
        <c:axId val="954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41723"/>
        <c:crossesAt val="1"/>
        <c:crossBetween val="midCat"/>
      </c:valAx>
      <c:serAx>
        <c:axId val="4423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6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30604"/>
        <c:axId val="13254091"/>
      </c:scatterChart>
      <c:valAx>
        <c:axId val="601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091"/>
        <c:crossesAt val="0"/>
        <c:crossBetween val="midCat"/>
      </c:valAx>
      <c:valAx>
        <c:axId val="1325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0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14519"/>
        <c:axId val="70418385"/>
      </c:scatterChart>
      <c:valAx>
        <c:axId val="85414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8385"/>
        <c:crossesAt val="0"/>
        <c:crossBetween val="midCat"/>
        <c:majorUnit val="30"/>
        <c:minorUnit val="30"/>
      </c:valAx>
      <c:valAx>
        <c:axId val="70418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4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92325"/>
        <c:axId val="64142647"/>
      </c:scatterChart>
      <c:valAx>
        <c:axId val="94192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2647"/>
        <c:crossesAt val="0"/>
        <c:crossBetween val="midCat"/>
        <c:majorUnit val="30"/>
        <c:minorUnit val="30"/>
      </c:valAx>
      <c:valAx>
        <c:axId val="64142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2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