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272325"/>
        <c:axId val="46931777"/>
      </c:barChart>
      <c:catAx>
        <c:axId val="13272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1777"/>
        <c:auto val="1"/>
        <c:lblAlgn val="ctr"/>
        <c:lblOffset val="100"/>
        <c:noMultiLvlLbl val="0"/>
      </c:catAx>
      <c:valAx>
        <c:axId val="46931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72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35292"/>
        <c:axId val="9898934"/>
      </c:barChart>
      <c:catAx>
        <c:axId val="72335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8934"/>
        <c:auto val="1"/>
        <c:lblAlgn val="ctr"/>
        <c:lblOffset val="100"/>
        <c:noMultiLvlLbl val="0"/>
      </c:catAx>
      <c:valAx>
        <c:axId val="9898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5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05645"/>
        <c:axId val="52719148"/>
      </c:barChart>
      <c:catAx>
        <c:axId val="36505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9148"/>
        <c:auto val="1"/>
        <c:lblAlgn val="ctr"/>
        <c:lblOffset val="100"/>
        <c:noMultiLvlLbl val="0"/>
      </c:catAx>
      <c:valAx>
        <c:axId val="52719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5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79575"/>
        <c:axId val="59073260"/>
      </c:barChart>
      <c:catAx>
        <c:axId val="59079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3260"/>
        <c:auto val="1"/>
        <c:lblAlgn val="ctr"/>
        <c:lblOffset val="100"/>
        <c:noMultiLvlLbl val="0"/>
      </c:catAx>
      <c:valAx>
        <c:axId val="59073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9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