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0158"/>
        <c:axId val="22391490"/>
      </c:lineChart>
      <c:catAx>
        <c:axId val="3748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1490"/>
        <c:crossesAt val="0"/>
        <c:auto val="1"/>
        <c:lblAlgn val="ctr"/>
        <c:lblOffset val="100"/>
        <c:noMultiLvlLbl val="0"/>
      </c:catAx>
      <c:valAx>
        <c:axId val="2239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7388"/>
        <c:axId val="92776593"/>
      </c:lineChart>
      <c:catAx>
        <c:axId val="1987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6593"/>
        <c:crossesAt val="0"/>
        <c:auto val="1"/>
        <c:lblAlgn val="ctr"/>
        <c:lblOffset val="100"/>
        <c:noMultiLvlLbl val="0"/>
      </c:catAx>
      <c:valAx>
        <c:axId val="9277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9841"/>
        <c:axId val="18400125"/>
      </c:barChart>
      <c:catAx>
        <c:axId val="138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125"/>
        <c:crossesAt val="0"/>
        <c:auto val="1"/>
        <c:lblAlgn val="ctr"/>
        <c:lblOffset val="100"/>
        <c:noMultiLvlLbl val="0"/>
      </c:catAx>
      <c:valAx>
        <c:axId val="1840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803482"/>
        <c:axId val="30933720"/>
        <c:axId val="74185981"/>
      </c:bar3DChart>
      <c:catAx>
        <c:axId val="4080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3720"/>
        <c:crossesAt val="0"/>
        <c:auto val="1"/>
        <c:lblAlgn val="ctr"/>
        <c:lblOffset val="100"/>
        <c:noMultiLvlLbl val="0"/>
      </c:catAx>
      <c:valAx>
        <c:axId val="3093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3482"/>
        <c:crossesAt val="1"/>
        <c:crossBetween val="midCat"/>
      </c:valAx>
      <c:serAx>
        <c:axId val="7418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37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08042"/>
        <c:axId val="73820500"/>
      </c:scatterChart>
      <c:valAx>
        <c:axId val="228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0500"/>
        <c:crossesAt val="0"/>
        <c:crossBetween val="midCat"/>
      </c:valAx>
      <c:valAx>
        <c:axId val="7382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8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68570"/>
        <c:axId val="54604467"/>
      </c:scatterChart>
      <c:valAx>
        <c:axId val="41968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4467"/>
        <c:crossesAt val="0"/>
        <c:crossBetween val="midCat"/>
        <c:majorUnit val="30"/>
        <c:minorUnit val="30"/>
      </c:valAx>
      <c:valAx>
        <c:axId val="54604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8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53369"/>
        <c:axId val="87278124"/>
      </c:scatterChart>
      <c:valAx>
        <c:axId val="61353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8124"/>
        <c:crossesAt val="0"/>
        <c:crossBetween val="midCat"/>
        <c:majorUnit val="30"/>
        <c:minorUnit val="30"/>
      </c:valAx>
      <c:valAx>
        <c:axId val="87278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3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