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717346"/>
        <c:axId val="90042136"/>
      </c:scatterChart>
      <c:valAx>
        <c:axId val="8771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136"/>
        <c:crossesAt val="0"/>
        <c:crossBetween val="midCat"/>
      </c:valAx>
      <c:valAx>
        <c:axId val="9004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71016"/>
        <c:axId val="7916208"/>
      </c:lineChart>
      <c:catAx>
        <c:axId val="4117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08"/>
        <c:crossesAt val="0"/>
        <c:auto val="1"/>
        <c:lblAlgn val="ctr"/>
        <c:lblOffset val="100"/>
        <c:noMultiLvlLbl val="0"/>
      </c:catAx>
      <c:valAx>
        <c:axId val="791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