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31925"/>
        <c:axId val="47477386"/>
      </c:lineChart>
      <c:catAx>
        <c:axId val="1743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77386"/>
        <c:crossesAt val="0"/>
        <c:auto val="1"/>
        <c:lblAlgn val="ctr"/>
        <c:lblOffset val="100"/>
        <c:noMultiLvlLbl val="0"/>
      </c:catAx>
      <c:valAx>
        <c:axId val="47477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31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79280"/>
        <c:axId val="45509106"/>
      </c:areaChart>
      <c:catAx>
        <c:axId val="707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9106"/>
        <c:crossesAt val="0"/>
        <c:auto val="1"/>
        <c:lblAlgn val="ctr"/>
        <c:lblOffset val="100"/>
        <c:noMultiLvlLbl val="0"/>
      </c:catAx>
      <c:valAx>
        <c:axId val="45509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