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1637333"/>
        <c:axId val="97578403"/>
      </c:scatterChart>
      <c:valAx>
        <c:axId val="41637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8403"/>
        <c:crossesAt val="0"/>
        <c:crossBetween val="midCat"/>
      </c:valAx>
      <c:valAx>
        <c:axId val="9757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73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3315118"/>
        <c:axId val="35164509"/>
      </c:barChart>
      <c:catAx>
        <c:axId val="43315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4509"/>
        <c:crossesAt val="0"/>
        <c:auto val="1"/>
        <c:lblAlgn val="ctr"/>
        <c:lblOffset val="100"/>
        <c:noMultiLvlLbl val="0"/>
      </c:catAx>
      <c:valAx>
        <c:axId val="3516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5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271204"/>
        <c:axId val="18325103"/>
      </c:barChart>
      <c:catAx>
        <c:axId val="99271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5103"/>
        <c:crossesAt val="0"/>
        <c:auto val="1"/>
        <c:lblAlgn val="ctr"/>
        <c:lblOffset val="100"/>
        <c:noMultiLvlLbl val="0"/>
      </c:catAx>
      <c:valAx>
        <c:axId val="1832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1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242880"/>
        <c:axId val="14705738"/>
      </c:barChart>
      <c:catAx>
        <c:axId val="60242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5738"/>
        <c:crossesAt val="0"/>
        <c:auto val="1"/>
        <c:lblAlgn val="ctr"/>
        <c:lblOffset val="100"/>
        <c:noMultiLvlLbl val="0"/>
      </c:catAx>
      <c:valAx>
        <c:axId val="1470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2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9303997"/>
        <c:axId val="62152526"/>
      </c:areaChart>
      <c:catAx>
        <c:axId val="79303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2526"/>
        <c:crossesAt val="0"/>
        <c:auto val="1"/>
        <c:lblAlgn val="ctr"/>
        <c:lblOffset val="100"/>
        <c:noMultiLvlLbl val="0"/>
      </c:catAx>
      <c:valAx>
        <c:axId val="6215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3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2892637"/>
        <c:axId val="47739670"/>
      </c:areaChart>
      <c:catAx>
        <c:axId val="72892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9670"/>
        <c:crossesAt val="0"/>
        <c:auto val="1"/>
        <c:lblAlgn val="ctr"/>
        <c:lblOffset val="100"/>
        <c:noMultiLvlLbl val="0"/>
      </c:catAx>
      <c:valAx>
        <c:axId val="4773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2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2422771"/>
        <c:axId val="44260912"/>
      </c:areaChart>
      <c:catAx>
        <c:axId val="72422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0912"/>
        <c:crossesAt val="0"/>
        <c:auto val="1"/>
        <c:lblAlgn val="ctr"/>
        <c:lblOffset val="100"/>
        <c:noMultiLvlLbl val="0"/>
      </c:catAx>
      <c:valAx>
        <c:axId val="4426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2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79633"/>
        <c:axId val="80172684"/>
      </c:lineChart>
      <c:catAx>
        <c:axId val="38679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2684"/>
        <c:crossesAt val="0"/>
        <c:auto val="1"/>
        <c:lblAlgn val="ctr"/>
        <c:lblOffset val="100"/>
        <c:noMultiLvlLbl val="0"/>
      </c:catAx>
      <c:valAx>
        <c:axId val="8017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9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16882"/>
        <c:axId val="93656831"/>
      </c:lineChart>
      <c:catAx>
        <c:axId val="11716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6831"/>
        <c:crossesAt val="0"/>
        <c:auto val="1"/>
        <c:lblAlgn val="ctr"/>
        <c:lblOffset val="100"/>
        <c:noMultiLvlLbl val="0"/>
      </c:catAx>
      <c:valAx>
        <c:axId val="9365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6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81554"/>
        <c:axId val="80467938"/>
      </c:lineChart>
      <c:catAx>
        <c:axId val="41681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7938"/>
        <c:crossesAt val="0"/>
        <c:auto val="1"/>
        <c:lblAlgn val="ctr"/>
        <c:lblOffset val="100"/>
        <c:noMultiLvlLbl val="0"/>
      </c:catAx>
      <c:valAx>
        <c:axId val="8046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1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1579460"/>
        <c:axId val="27966577"/>
      </c:scatterChart>
      <c:valAx>
        <c:axId val="1157946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6577"/>
        <c:crossesAt val="0"/>
        <c:crossBetween val="midCat"/>
      </c:valAx>
      <c:valAx>
        <c:axId val="2796657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94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1142662"/>
        <c:axId val="66969475"/>
      </c:radarChart>
      <c:catAx>
        <c:axId val="211426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9475"/>
        <c:crossesAt val="0"/>
        <c:auto val="1"/>
        <c:lblAlgn val="ctr"/>
        <c:lblOffset val="100"/>
        <c:noMultiLvlLbl val="0"/>
      </c:catAx>
      <c:valAx>
        <c:axId val="669694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26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2639983"/>
        <c:axId val="21462827"/>
      </c:radarChart>
      <c:catAx>
        <c:axId val="526399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2827"/>
        <c:crossesAt val="0"/>
        <c:auto val="1"/>
        <c:lblAlgn val="ctr"/>
        <c:lblOffset val="100"/>
        <c:noMultiLvlLbl val="0"/>
      </c:catAx>
      <c:valAx>
        <c:axId val="214628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99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8222496"/>
        <c:axId val="34880899"/>
      </c:radarChart>
      <c:catAx>
        <c:axId val="182224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0899"/>
        <c:crossesAt val="0"/>
        <c:auto val="1"/>
        <c:lblAlgn val="ctr"/>
        <c:lblOffset val="100"/>
        <c:noMultiLvlLbl val="0"/>
      </c:catAx>
      <c:valAx>
        <c:axId val="348808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24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50881"/>
        <c:axId val="85542930"/>
      </c:lineChart>
      <c:catAx>
        <c:axId val="76850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2930"/>
        <c:crossesAt val="0"/>
        <c:auto val="1"/>
        <c:lblAlgn val="ctr"/>
        <c:lblOffset val="100"/>
        <c:noMultiLvlLbl val="0"/>
      </c:catAx>
      <c:valAx>
        <c:axId val="855429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08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795958"/>
        <c:axId val="98141874"/>
      </c:bubbleChart>
      <c:valAx>
        <c:axId val="59795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1874"/>
        <c:crossesAt val="0"/>
        <c:crossBetween val="midCat"/>
      </c:valAx>
      <c:valAx>
        <c:axId val="9814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59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7768"/>
        <c:axId val="67669027"/>
      </c:lineChart>
      <c:catAx>
        <c:axId val="5977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9027"/>
        <c:crossesAt val="0"/>
        <c:auto val="1"/>
        <c:lblAlgn val="ctr"/>
        <c:lblOffset val="100"/>
        <c:noMultiLvlLbl val="0"/>
      </c:catAx>
      <c:valAx>
        <c:axId val="676690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7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13797"/>
        <c:axId val="42520900"/>
      </c:lineChart>
      <c:catAx>
        <c:axId val="23813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0900"/>
        <c:crossesAt val="0"/>
        <c:auto val="1"/>
        <c:lblAlgn val="ctr"/>
        <c:lblOffset val="100"/>
        <c:noMultiLvlLbl val="0"/>
      </c:catAx>
      <c:valAx>
        <c:axId val="425209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37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24556"/>
        <c:axId val="27014247"/>
      </c:lineChart>
      <c:catAx>
        <c:axId val="50024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4247"/>
        <c:crossesAt val="0"/>
        <c:auto val="1"/>
        <c:lblAlgn val="ctr"/>
        <c:lblOffset val="100"/>
        <c:noMultiLvlLbl val="0"/>
      </c:catAx>
      <c:valAx>
        <c:axId val="2701424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455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96526"/>
        <c:axId val="65213435"/>
      </c:lineChart>
      <c:catAx>
        <c:axId val="37096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3435"/>
        <c:crossesAt val="0"/>
        <c:auto val="1"/>
        <c:lblAlgn val="ctr"/>
        <c:lblOffset val="100"/>
        <c:noMultiLvlLbl val="0"/>
      </c:catAx>
      <c:valAx>
        <c:axId val="652134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65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5443"/>
        <c:axId val="18336512"/>
      </c:lineChart>
      <c:catAx>
        <c:axId val="6555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6512"/>
        <c:crossesAt val="0"/>
        <c:auto val="1"/>
        <c:lblAlgn val="ctr"/>
        <c:lblOffset val="100"/>
        <c:noMultiLvlLbl val="0"/>
      </c:catAx>
      <c:valAx>
        <c:axId val="183365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44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52569"/>
        <c:axId val="39681902"/>
      </c:lineChart>
      <c:catAx>
        <c:axId val="46852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1902"/>
        <c:crossesAt val="0"/>
        <c:auto val="1"/>
        <c:lblAlgn val="ctr"/>
        <c:lblOffset val="100"/>
        <c:noMultiLvlLbl val="0"/>
      </c:catAx>
      <c:valAx>
        <c:axId val="396819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25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8143"/>
        <c:axId val="33819509"/>
      </c:lineChart>
      <c:catAx>
        <c:axId val="3818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9509"/>
        <c:crossesAt val="0"/>
        <c:auto val="1"/>
        <c:lblAlgn val="ctr"/>
        <c:lblOffset val="100"/>
        <c:noMultiLvlLbl val="0"/>
      </c:catAx>
      <c:valAx>
        <c:axId val="338195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14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62779"/>
        <c:axId val="66805203"/>
      </c:lineChart>
      <c:catAx>
        <c:axId val="84262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5203"/>
        <c:crossesAt val="0"/>
        <c:auto val="1"/>
        <c:lblAlgn val="ctr"/>
        <c:lblOffset val="100"/>
        <c:noMultiLvlLbl val="0"/>
      </c:catAx>
      <c:valAx>
        <c:axId val="668052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277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2477669"/>
        <c:axId val="41548576"/>
      </c:barChart>
      <c:catAx>
        <c:axId val="12477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8576"/>
        <c:auto val="1"/>
        <c:lblAlgn val="ctr"/>
        <c:lblOffset val="100"/>
        <c:noMultiLvlLbl val="0"/>
      </c:catAx>
      <c:valAx>
        <c:axId val="415485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76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119656"/>
        <c:axId val="47604906"/>
      </c:bubbleChart>
      <c:valAx>
        <c:axId val="37119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4906"/>
        <c:crossesAt val="0"/>
        <c:crossBetween val="midCat"/>
      </c:valAx>
      <c:valAx>
        <c:axId val="4760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9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5731003"/>
        <c:axId val="52929075"/>
      </c:areaChart>
      <c:catAx>
        <c:axId val="55731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9075"/>
        <c:auto val="1"/>
        <c:lblAlgn val="ctr"/>
        <c:lblOffset val="100"/>
        <c:noMultiLvlLbl val="0"/>
      </c:catAx>
      <c:valAx>
        <c:axId val="529290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10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21104"/>
        <c:axId val="32394853"/>
      </c:radarChart>
      <c:catAx>
        <c:axId val="52110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394853"/>
        <c:auto val="1"/>
        <c:lblAlgn val="ctr"/>
        <c:lblOffset val="100"/>
        <c:noMultiLvlLbl val="0"/>
      </c:catAx>
      <c:valAx>
        <c:axId val="323948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82628"/>
        <c:axId val="4003477"/>
      </c:lineChart>
      <c:catAx>
        <c:axId val="82082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477"/>
        <c:auto val="1"/>
        <c:lblAlgn val="ctr"/>
        <c:lblOffset val="100"/>
        <c:noMultiLvlLbl val="0"/>
      </c:catAx>
      <c:valAx>
        <c:axId val="40034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26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5480542"/>
        <c:axId val="49451280"/>
      </c:bubbleChart>
      <c:valAx>
        <c:axId val="45480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1280"/>
        <c:crossesAt val="0"/>
        <c:crossBetween val="midCat"/>
      </c:valAx>
      <c:valAx>
        <c:axId val="4945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0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6413699"/>
        <c:axId val="32884832"/>
      </c:scatterChart>
      <c:valAx>
        <c:axId val="86413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4832"/>
        <c:crossesAt val="0"/>
        <c:crossBetween val="midCat"/>
      </c:valAx>
      <c:valAx>
        <c:axId val="328848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36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20276"/>
        <c:axId val="93213319"/>
      </c:lineChart>
      <c:catAx>
        <c:axId val="31120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3319"/>
        <c:crossesAt val="0"/>
        <c:auto val="1"/>
        <c:lblAlgn val="ctr"/>
        <c:lblOffset val="100"/>
        <c:noMultiLvlLbl val="0"/>
      </c:catAx>
      <c:valAx>
        <c:axId val="932133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02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9541397"/>
        <c:axId val="55513087"/>
      </c:barChart>
      <c:catAx>
        <c:axId val="89541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3087"/>
        <c:crossesAt val="0"/>
        <c:auto val="1"/>
        <c:lblAlgn val="ctr"/>
        <c:lblOffset val="100"/>
        <c:noMultiLvlLbl val="0"/>
      </c:catAx>
      <c:valAx>
        <c:axId val="555130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13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0306038"/>
        <c:axId val="34426363"/>
      </c:areaChart>
      <c:catAx>
        <c:axId val="50306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6363"/>
        <c:crossesAt val="0"/>
        <c:auto val="1"/>
        <c:lblAlgn val="ctr"/>
        <c:lblOffset val="100"/>
        <c:noMultiLvlLbl val="0"/>
      </c:catAx>
      <c:valAx>
        <c:axId val="344263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60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8786980"/>
        <c:axId val="13038173"/>
      </c:barChart>
      <c:catAx>
        <c:axId val="48786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8173"/>
        <c:crossesAt val="0"/>
        <c:auto val="1"/>
        <c:lblAlgn val="ctr"/>
        <c:lblOffset val="100"/>
        <c:noMultiLvlLbl val="0"/>
      </c:catAx>
      <c:valAx>
        <c:axId val="1303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6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803756"/>
        <c:axId val="44254237"/>
      </c:bubbleChart>
      <c:valAx>
        <c:axId val="63803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4237"/>
        <c:crossesAt val="0"/>
        <c:crossBetween val="midCat"/>
      </c:valAx>
      <c:valAx>
        <c:axId val="4425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3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252633"/>
        <c:axId val="60482193"/>
      </c:bubbleChart>
      <c:valAx>
        <c:axId val="77252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2193"/>
        <c:crossesAt val="0"/>
        <c:crossBetween val="midCat"/>
      </c:valAx>
      <c:valAx>
        <c:axId val="60482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26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6066209"/>
        <c:axId val="49879878"/>
      </c:barChart>
      <c:catAx>
        <c:axId val="26066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9878"/>
        <c:crossesAt val="0"/>
        <c:auto val="1"/>
        <c:lblAlgn val="ctr"/>
        <c:lblOffset val="100"/>
        <c:noMultiLvlLbl val="0"/>
      </c:catAx>
      <c:valAx>
        <c:axId val="4987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6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971374"/>
        <c:axId val="46878724"/>
      </c:barChart>
      <c:catAx>
        <c:axId val="869713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8724"/>
        <c:crossesAt val="0"/>
        <c:auto val="1"/>
        <c:lblAlgn val="ctr"/>
        <c:lblOffset val="100"/>
        <c:noMultiLvlLbl val="0"/>
      </c:catAx>
      <c:valAx>
        <c:axId val="4687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1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546759"/>
        <c:axId val="12708976"/>
      </c:barChart>
      <c:catAx>
        <c:axId val="24546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8976"/>
        <c:crossesAt val="0"/>
        <c:auto val="1"/>
        <c:lblAlgn val="ctr"/>
        <c:lblOffset val="100"/>
        <c:noMultiLvlLbl val="0"/>
      </c:catAx>
      <c:valAx>
        <c:axId val="1270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6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