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86071"/>
        <c:axId val="55490340"/>
      </c:scatterChart>
      <c:valAx>
        <c:axId val="1598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340"/>
        <c:crossesAt val="0"/>
        <c:crossBetween val="midCat"/>
      </c:valAx>
      <c:valAx>
        <c:axId val="5549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997"/>
        <c:axId val="68865067"/>
      </c:scatterChart>
      <c:valAx>
        <c:axId val="351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067"/>
        <c:crossesAt val="0"/>
        <c:crossBetween val="midCat"/>
      </c:valAx>
      <c:valAx>
        <c:axId val="6886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0068"/>
        <c:axId val="29754511"/>
      </c:scatterChart>
      <c:valAx>
        <c:axId val="6778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511"/>
        <c:crossesAt val="0"/>
        <c:crossBetween val="midCat"/>
      </c:valAx>
      <c:valAx>
        <c:axId val="2975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1255"/>
        <c:axId val="74455212"/>
      </c:scatterChart>
      <c:valAx>
        <c:axId val="6994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212"/>
        <c:crossesAt val="0"/>
        <c:crossBetween val="midCat"/>
      </c:valAx>
      <c:valAx>
        <c:axId val="7445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