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11800"/>
        <c:axId val="23167459"/>
      </c:barChart>
      <c:catAx>
        <c:axId val="638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459"/>
        <c:auto val="1"/>
        <c:lblAlgn val="ctr"/>
        <c:lblOffset val="100"/>
        <c:noMultiLvlLbl val="0"/>
      </c:catAx>
      <c:valAx>
        <c:axId val="231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14767"/>
        <c:axId val="26477256"/>
      </c:barChart>
      <c:catAx>
        <c:axId val="1221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256"/>
        <c:auto val="1"/>
        <c:lblAlgn val="ctr"/>
        <c:lblOffset val="100"/>
        <c:noMultiLvlLbl val="0"/>
      </c:catAx>
      <c:valAx>
        <c:axId val="264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1315"/>
        <c:axId val="79533339"/>
      </c:barChart>
      <c:catAx>
        <c:axId val="62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339"/>
        <c:auto val="1"/>
        <c:lblAlgn val="ctr"/>
        <c:lblOffset val="100"/>
        <c:noMultiLvlLbl val="0"/>
      </c:catAx>
      <c:valAx>
        <c:axId val="795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44773"/>
        <c:axId val="59205847"/>
      </c:barChart>
      <c:catAx>
        <c:axId val="535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847"/>
        <c:auto val="1"/>
        <c:lblAlgn val="ctr"/>
        <c:lblOffset val="100"/>
        <c:noMultiLvlLbl val="0"/>
      </c:catAx>
      <c:valAx>
        <c:axId val="592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0530"/>
        <c:axId val="44606077"/>
      </c:barChart>
      <c:catAx>
        <c:axId val="8785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077"/>
        <c:auto val="1"/>
        <c:lblAlgn val="ctr"/>
        <c:lblOffset val="100"/>
        <c:noMultiLvlLbl val="0"/>
      </c:catAx>
      <c:valAx>
        <c:axId val="446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20181"/>
        <c:axId val="65769969"/>
      </c:barChart>
      <c:catAx>
        <c:axId val="537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969"/>
        <c:auto val="1"/>
        <c:lblAlgn val="ctr"/>
        <c:lblOffset val="100"/>
        <c:noMultiLvlLbl val="0"/>
      </c:catAx>
      <c:valAx>
        <c:axId val="657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5139"/>
        <c:axId val="60999322"/>
      </c:barChart>
      <c:catAx>
        <c:axId val="5061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322"/>
        <c:auto val="1"/>
        <c:lblAlgn val="ctr"/>
        <c:lblOffset val="100"/>
        <c:noMultiLvlLbl val="0"/>
      </c:catAx>
      <c:valAx>
        <c:axId val="609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8506"/>
        <c:axId val="67356154"/>
      </c:barChart>
      <c:catAx>
        <c:axId val="908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154"/>
        <c:auto val="1"/>
        <c:lblAlgn val="ctr"/>
        <c:lblOffset val="100"/>
        <c:noMultiLvlLbl val="0"/>
      </c:catAx>
      <c:valAx>
        <c:axId val="673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21802"/>
        <c:axId val="48129822"/>
      </c:barChart>
      <c:catAx>
        <c:axId val="880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822"/>
        <c:auto val="1"/>
        <c:lblAlgn val="ctr"/>
        <c:lblOffset val="100"/>
        <c:noMultiLvlLbl val="0"/>
      </c:catAx>
      <c:valAx>
        <c:axId val="481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11357"/>
        <c:axId val="6297411"/>
      </c:barChart>
      <c:catAx>
        <c:axId val="412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11"/>
        <c:auto val="1"/>
        <c:lblAlgn val="ctr"/>
        <c:lblOffset val="100"/>
        <c:noMultiLvlLbl val="0"/>
      </c:catAx>
      <c:valAx>
        <c:axId val="62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86443"/>
        <c:axId val="11933372"/>
      </c:barChart>
      <c:catAx>
        <c:axId val="551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372"/>
        <c:auto val="1"/>
        <c:lblAlgn val="ctr"/>
        <c:lblOffset val="100"/>
        <c:noMultiLvlLbl val="0"/>
      </c:catAx>
      <c:valAx>
        <c:axId val="119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009"/>
        <c:axId val="1472848"/>
      </c:barChart>
      <c:catAx>
        <c:axId val="13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48"/>
        <c:auto val="1"/>
        <c:lblAlgn val="ctr"/>
        <c:lblOffset val="100"/>
        <c:noMultiLvlLbl val="0"/>
      </c:catAx>
      <c:valAx>
        <c:axId val="14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26300"/>
        <c:axId val="88933546"/>
      </c:barChart>
      <c:catAx>
        <c:axId val="683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546"/>
        <c:auto val="1"/>
        <c:lblAlgn val="ctr"/>
        <c:lblOffset val="100"/>
        <c:noMultiLvlLbl val="0"/>
      </c:catAx>
      <c:valAx>
        <c:axId val="889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38018"/>
        <c:axId val="82566032"/>
      </c:barChart>
      <c:catAx>
        <c:axId val="264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032"/>
        <c:auto val="1"/>
        <c:lblAlgn val="ctr"/>
        <c:lblOffset val="100"/>
        <c:noMultiLvlLbl val="0"/>
      </c:catAx>
      <c:valAx>
        <c:axId val="825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4524"/>
        <c:axId val="18433824"/>
      </c:barChart>
      <c:catAx>
        <c:axId val="2815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824"/>
        <c:auto val="1"/>
        <c:lblAlgn val="ctr"/>
        <c:lblOffset val="100"/>
        <c:noMultiLvlLbl val="0"/>
      </c:catAx>
      <c:valAx>
        <c:axId val="184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08085"/>
        <c:axId val="30314973"/>
      </c:barChart>
      <c:catAx>
        <c:axId val="612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973"/>
        <c:auto val="1"/>
        <c:lblAlgn val="ctr"/>
        <c:lblOffset val="100"/>
        <c:noMultiLvlLbl val="0"/>
      </c:catAx>
      <c:valAx>
        <c:axId val="303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91301"/>
        <c:axId val="40558457"/>
      </c:barChart>
      <c:catAx>
        <c:axId val="421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457"/>
        <c:auto val="1"/>
        <c:lblAlgn val="ctr"/>
        <c:lblOffset val="100"/>
        <c:noMultiLvlLbl val="0"/>
      </c:catAx>
      <c:valAx>
        <c:axId val="405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2278"/>
        <c:axId val="19358217"/>
      </c:barChart>
      <c:catAx>
        <c:axId val="1153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217"/>
        <c:auto val="1"/>
        <c:lblAlgn val="ctr"/>
        <c:lblOffset val="100"/>
        <c:noMultiLvlLbl val="0"/>
      </c:catAx>
      <c:valAx>
        <c:axId val="193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