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1975"/>
        <c:axId val="65421298"/>
      </c:scatterChart>
      <c:valAx>
        <c:axId val="9936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98"/>
        <c:crossesAt val="0"/>
        <c:crossBetween val="midCat"/>
      </c:valAx>
      <c:valAx>
        <c:axId val="6542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0559"/>
        <c:axId val="35845853"/>
      </c:scatterChart>
      <c:valAx>
        <c:axId val="8677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853"/>
        <c:crossesAt val="0"/>
        <c:crossBetween val="midCat"/>
      </c:valAx>
      <c:valAx>
        <c:axId val="3584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5018"/>
        <c:axId val="32918648"/>
      </c:scatterChart>
      <c:valAx>
        <c:axId val="8786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48"/>
        <c:crossesAt val="0"/>
        <c:crossBetween val="midCat"/>
      </c:valAx>
      <c:valAx>
        <c:axId val="3291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72941"/>
        <c:axId val="1089501"/>
      </c:scatterChart>
      <c:valAx>
        <c:axId val="4827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01"/>
        <c:crossesAt val="0"/>
        <c:crossBetween val="midCat"/>
      </c:valAx>
      <c:valAx>
        <c:axId val="108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