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4248"/>
        <c:axId val="65575057"/>
      </c:barChart>
      <c:catAx>
        <c:axId val="666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057"/>
        <c:auto val="1"/>
        <c:lblAlgn val="ctr"/>
        <c:lblOffset val="100"/>
        <c:noMultiLvlLbl val="0"/>
      </c:catAx>
      <c:valAx>
        <c:axId val="655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8324"/>
        <c:axId val="65180324"/>
      </c:barChart>
      <c:catAx>
        <c:axId val="717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24"/>
        <c:auto val="1"/>
        <c:lblAlgn val="ctr"/>
        <c:lblOffset val="100"/>
        <c:noMultiLvlLbl val="0"/>
      </c:catAx>
      <c:valAx>
        <c:axId val="651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609"/>
        <c:axId val="71036019"/>
      </c:barChart>
      <c:catAx>
        <c:axId val="49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19"/>
        <c:auto val="1"/>
        <c:lblAlgn val="ctr"/>
        <c:lblOffset val="100"/>
        <c:noMultiLvlLbl val="0"/>
      </c:catAx>
      <c:valAx>
        <c:axId val="710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2833"/>
        <c:axId val="609569"/>
      </c:barChart>
      <c:catAx>
        <c:axId val="2530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9"/>
        <c:auto val="1"/>
        <c:lblAlgn val="ctr"/>
        <c:lblOffset val="100"/>
        <c:noMultiLvlLbl val="0"/>
      </c:catAx>
      <c:valAx>
        <c:axId val="6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7488"/>
        <c:axId val="91544509"/>
      </c:barChart>
      <c:catAx>
        <c:axId val="776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509"/>
        <c:auto val="1"/>
        <c:lblAlgn val="ctr"/>
        <c:lblOffset val="100"/>
        <c:noMultiLvlLbl val="0"/>
      </c:catAx>
      <c:valAx>
        <c:axId val="915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4579"/>
        <c:axId val="92071677"/>
      </c:barChart>
      <c:catAx>
        <c:axId val="779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677"/>
        <c:auto val="1"/>
        <c:lblAlgn val="ctr"/>
        <c:lblOffset val="100"/>
        <c:noMultiLvlLbl val="0"/>
      </c:catAx>
      <c:valAx>
        <c:axId val="920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9270"/>
        <c:axId val="55356034"/>
      </c:barChart>
      <c:catAx>
        <c:axId val="282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034"/>
        <c:auto val="1"/>
        <c:lblAlgn val="ctr"/>
        <c:lblOffset val="100"/>
        <c:noMultiLvlLbl val="0"/>
      </c:catAx>
      <c:valAx>
        <c:axId val="5535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1817"/>
        <c:axId val="27572772"/>
      </c:barChart>
      <c:catAx>
        <c:axId val="599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772"/>
        <c:auto val="1"/>
        <c:lblAlgn val="ctr"/>
        <c:lblOffset val="100"/>
        <c:noMultiLvlLbl val="0"/>
      </c:catAx>
      <c:valAx>
        <c:axId val="275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8539"/>
        <c:axId val="82803686"/>
      </c:barChart>
      <c:catAx>
        <c:axId val="403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86"/>
        <c:auto val="1"/>
        <c:lblAlgn val="ctr"/>
        <c:lblOffset val="100"/>
        <c:noMultiLvlLbl val="0"/>
      </c:catAx>
      <c:valAx>
        <c:axId val="828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2021"/>
        <c:axId val="29978767"/>
      </c:barChart>
      <c:catAx>
        <c:axId val="573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67"/>
        <c:auto val="1"/>
        <c:lblAlgn val="ctr"/>
        <c:lblOffset val="100"/>
        <c:noMultiLvlLbl val="0"/>
      </c:catAx>
      <c:valAx>
        <c:axId val="299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5879"/>
        <c:axId val="92434107"/>
      </c:barChart>
      <c:catAx>
        <c:axId val="5777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07"/>
        <c:auto val="1"/>
        <c:lblAlgn val="ctr"/>
        <c:lblOffset val="100"/>
        <c:noMultiLvlLbl val="0"/>
      </c:catAx>
      <c:valAx>
        <c:axId val="924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1638"/>
        <c:axId val="13758361"/>
      </c:barChart>
      <c:catAx>
        <c:axId val="532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361"/>
        <c:auto val="1"/>
        <c:lblAlgn val="ctr"/>
        <c:lblOffset val="100"/>
        <c:noMultiLvlLbl val="0"/>
      </c:catAx>
      <c:valAx>
        <c:axId val="137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3244"/>
        <c:axId val="29253707"/>
      </c:barChart>
      <c:catAx>
        <c:axId val="991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07"/>
        <c:auto val="1"/>
        <c:lblAlgn val="ctr"/>
        <c:lblOffset val="100"/>
        <c:noMultiLvlLbl val="0"/>
      </c:catAx>
      <c:valAx>
        <c:axId val="292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9114"/>
        <c:axId val="59582977"/>
      </c:barChart>
      <c:catAx>
        <c:axId val="934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977"/>
        <c:auto val="1"/>
        <c:lblAlgn val="ctr"/>
        <c:lblOffset val="100"/>
        <c:noMultiLvlLbl val="0"/>
      </c:catAx>
      <c:valAx>
        <c:axId val="595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1431"/>
        <c:axId val="81650349"/>
      </c:barChart>
      <c:catAx>
        <c:axId val="564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49"/>
        <c:auto val="1"/>
        <c:lblAlgn val="ctr"/>
        <c:lblOffset val="100"/>
        <c:noMultiLvlLbl val="0"/>
      </c:catAx>
      <c:valAx>
        <c:axId val="816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3187"/>
        <c:axId val="29141655"/>
      </c:barChart>
      <c:catAx>
        <c:axId val="910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655"/>
        <c:auto val="1"/>
        <c:lblAlgn val="ctr"/>
        <c:lblOffset val="100"/>
        <c:noMultiLvlLbl val="0"/>
      </c:catAx>
      <c:valAx>
        <c:axId val="291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82536"/>
        <c:axId val="53630599"/>
      </c:barChart>
      <c:catAx>
        <c:axId val="704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99"/>
        <c:auto val="1"/>
        <c:lblAlgn val="ctr"/>
        <c:lblOffset val="100"/>
        <c:noMultiLvlLbl val="0"/>
      </c:catAx>
      <c:valAx>
        <c:axId val="536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89563"/>
        <c:axId val="52204692"/>
      </c:barChart>
      <c:catAx>
        <c:axId val="974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692"/>
        <c:auto val="1"/>
        <c:lblAlgn val="ctr"/>
        <c:lblOffset val="100"/>
        <c:noMultiLvlLbl val="0"/>
      </c:catAx>
      <c:valAx>
        <c:axId val="522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