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040519"/>
        <c:axId val="48123536"/>
      </c:scatterChart>
      <c:valAx>
        <c:axId val="71040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3536"/>
        <c:crossesAt val="0"/>
        <c:crossBetween val="midCat"/>
      </c:valAx>
      <c:valAx>
        <c:axId val="48123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0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751765"/>
        <c:axId val="30400526"/>
      </c:scatterChart>
      <c:valAx>
        <c:axId val="61751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0526"/>
        <c:crossesAt val="0"/>
        <c:crossBetween val="midCat"/>
      </c:valAx>
      <c:valAx>
        <c:axId val="30400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1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108914"/>
        <c:axId val="17328007"/>
      </c:scatterChart>
      <c:valAx>
        <c:axId val="66108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8007"/>
        <c:crossesAt val="0"/>
        <c:crossBetween val="midCat"/>
      </c:valAx>
      <c:valAx>
        <c:axId val="17328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8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592039"/>
        <c:axId val="27024017"/>
      </c:scatterChart>
      <c:valAx>
        <c:axId val="30592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4017"/>
        <c:crossesAt val="0"/>
        <c:crossBetween val="midCat"/>
      </c:valAx>
      <c:valAx>
        <c:axId val="27024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2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