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61224"/>
        <c:axId val="67705443"/>
      </c:barChart>
      <c:catAx>
        <c:axId val="413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443"/>
        <c:auto val="1"/>
        <c:lblAlgn val="ctr"/>
        <c:lblOffset val="100"/>
        <c:noMultiLvlLbl val="0"/>
      </c:catAx>
      <c:valAx>
        <c:axId val="677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57205"/>
        <c:axId val="2873991"/>
      </c:barChart>
      <c:catAx>
        <c:axId val="606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91"/>
        <c:auto val="1"/>
        <c:lblAlgn val="ctr"/>
        <c:lblOffset val="100"/>
        <c:noMultiLvlLbl val="0"/>
      </c:catAx>
      <c:valAx>
        <c:axId val="28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24978"/>
        <c:axId val="35455691"/>
      </c:barChart>
      <c:catAx>
        <c:axId val="9742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691"/>
        <c:auto val="1"/>
        <c:lblAlgn val="ctr"/>
        <c:lblOffset val="100"/>
        <c:noMultiLvlLbl val="0"/>
      </c:catAx>
      <c:valAx>
        <c:axId val="354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47399"/>
        <c:axId val="41185439"/>
      </c:barChart>
      <c:catAx>
        <c:axId val="1404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439"/>
        <c:auto val="1"/>
        <c:lblAlgn val="ctr"/>
        <c:lblOffset val="100"/>
        <c:noMultiLvlLbl val="0"/>
      </c:catAx>
      <c:valAx>
        <c:axId val="411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63726"/>
        <c:axId val="89183704"/>
      </c:barChart>
      <c:catAx>
        <c:axId val="1336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704"/>
        <c:auto val="1"/>
        <c:lblAlgn val="ctr"/>
        <c:lblOffset val="100"/>
        <c:noMultiLvlLbl val="0"/>
      </c:catAx>
      <c:valAx>
        <c:axId val="891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24903"/>
        <c:axId val="19703167"/>
      </c:barChart>
      <c:catAx>
        <c:axId val="450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167"/>
        <c:auto val="1"/>
        <c:lblAlgn val="ctr"/>
        <c:lblOffset val="100"/>
        <c:noMultiLvlLbl val="0"/>
      </c:catAx>
      <c:valAx>
        <c:axId val="197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51340"/>
        <c:axId val="97193205"/>
      </c:barChart>
      <c:catAx>
        <c:axId val="5905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205"/>
        <c:auto val="1"/>
        <c:lblAlgn val="ctr"/>
        <c:lblOffset val="100"/>
        <c:noMultiLvlLbl val="0"/>
      </c:catAx>
      <c:valAx>
        <c:axId val="971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53643"/>
        <c:axId val="72146911"/>
      </c:barChart>
      <c:catAx>
        <c:axId val="348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11"/>
        <c:auto val="1"/>
        <c:lblAlgn val="ctr"/>
        <c:lblOffset val="100"/>
        <c:noMultiLvlLbl val="0"/>
      </c:catAx>
      <c:valAx>
        <c:axId val="721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58287"/>
        <c:axId val="37523718"/>
      </c:barChart>
      <c:catAx>
        <c:axId val="2905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718"/>
        <c:auto val="1"/>
        <c:lblAlgn val="ctr"/>
        <c:lblOffset val="100"/>
        <c:noMultiLvlLbl val="0"/>
      </c:catAx>
      <c:valAx>
        <c:axId val="3752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34250"/>
        <c:axId val="94078372"/>
      </c:barChart>
      <c:catAx>
        <c:axId val="3943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372"/>
        <c:auto val="1"/>
        <c:lblAlgn val="ctr"/>
        <c:lblOffset val="100"/>
        <c:noMultiLvlLbl val="0"/>
      </c:catAx>
      <c:valAx>
        <c:axId val="940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2542"/>
        <c:axId val="16030476"/>
      </c:barChart>
      <c:catAx>
        <c:axId val="283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476"/>
        <c:auto val="1"/>
        <c:lblAlgn val="ctr"/>
        <c:lblOffset val="100"/>
        <c:noMultiLvlLbl val="0"/>
      </c:catAx>
      <c:valAx>
        <c:axId val="160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4235"/>
        <c:axId val="20281333"/>
      </c:barChart>
      <c:catAx>
        <c:axId val="354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333"/>
        <c:auto val="1"/>
        <c:lblAlgn val="ctr"/>
        <c:lblOffset val="100"/>
        <c:noMultiLvlLbl val="0"/>
      </c:catAx>
      <c:valAx>
        <c:axId val="202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06869"/>
        <c:axId val="86617503"/>
      </c:barChart>
      <c:catAx>
        <c:axId val="884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503"/>
        <c:auto val="1"/>
        <c:lblAlgn val="ctr"/>
        <c:lblOffset val="100"/>
        <c:noMultiLvlLbl val="0"/>
      </c:catAx>
      <c:valAx>
        <c:axId val="866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85363"/>
        <c:axId val="75516883"/>
      </c:barChart>
      <c:catAx>
        <c:axId val="557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883"/>
        <c:auto val="1"/>
        <c:lblAlgn val="ctr"/>
        <c:lblOffset val="100"/>
        <c:noMultiLvlLbl val="0"/>
      </c:catAx>
      <c:valAx>
        <c:axId val="755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08759"/>
        <c:axId val="71240486"/>
      </c:barChart>
      <c:catAx>
        <c:axId val="947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486"/>
        <c:auto val="1"/>
        <c:lblAlgn val="ctr"/>
        <c:lblOffset val="100"/>
        <c:noMultiLvlLbl val="0"/>
      </c:catAx>
      <c:valAx>
        <c:axId val="712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76507"/>
        <c:axId val="70186439"/>
      </c:barChart>
      <c:catAx>
        <c:axId val="904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439"/>
        <c:auto val="1"/>
        <c:lblAlgn val="ctr"/>
        <c:lblOffset val="100"/>
        <c:noMultiLvlLbl val="0"/>
      </c:catAx>
      <c:valAx>
        <c:axId val="701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85878"/>
        <c:axId val="38743334"/>
      </c:barChart>
      <c:catAx>
        <c:axId val="2888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334"/>
        <c:auto val="1"/>
        <c:lblAlgn val="ctr"/>
        <c:lblOffset val="100"/>
        <c:noMultiLvlLbl val="0"/>
      </c:catAx>
      <c:valAx>
        <c:axId val="387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30112"/>
        <c:axId val="48300084"/>
      </c:barChart>
      <c:catAx>
        <c:axId val="3473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084"/>
        <c:auto val="1"/>
        <c:lblAlgn val="ctr"/>
        <c:lblOffset val="100"/>
        <c:noMultiLvlLbl val="0"/>
      </c:catAx>
      <c:valAx>
        <c:axId val="483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