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65167"/>
        <c:axId val="56616746"/>
      </c:scatterChart>
      <c:valAx>
        <c:axId val="2146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746"/>
        <c:crossesAt val="0"/>
        <c:crossBetween val="midCat"/>
      </c:valAx>
      <c:valAx>
        <c:axId val="5661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00053"/>
        <c:axId val="54095252"/>
      </c:scatterChart>
      <c:valAx>
        <c:axId val="7410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252"/>
        <c:crossesAt val="0"/>
        <c:crossBetween val="midCat"/>
      </c:valAx>
      <c:valAx>
        <c:axId val="5409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41346"/>
        <c:axId val="28876965"/>
      </c:scatterChart>
      <c:valAx>
        <c:axId val="5304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965"/>
        <c:crossesAt val="0"/>
        <c:crossBetween val="midCat"/>
      </c:valAx>
      <c:valAx>
        <c:axId val="2887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29299"/>
        <c:axId val="70078101"/>
      </c:scatterChart>
      <c:valAx>
        <c:axId val="4612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101"/>
        <c:crossesAt val="0"/>
        <c:crossBetween val="midCat"/>
      </c:valAx>
      <c:valAx>
        <c:axId val="7007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