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16068"/>
        <c:axId val="67344833"/>
      </c:barChart>
      <c:catAx>
        <c:axId val="8271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833"/>
        <c:auto val="1"/>
        <c:lblAlgn val="ctr"/>
        <c:lblOffset val="100"/>
        <c:noMultiLvlLbl val="0"/>
      </c:catAx>
      <c:valAx>
        <c:axId val="6734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31176"/>
        <c:axId val="74862789"/>
      </c:barChart>
      <c:catAx>
        <c:axId val="9983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789"/>
        <c:auto val="1"/>
        <c:lblAlgn val="ctr"/>
        <c:lblOffset val="100"/>
        <c:noMultiLvlLbl val="0"/>
      </c:catAx>
      <c:valAx>
        <c:axId val="748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39730"/>
        <c:axId val="86817318"/>
      </c:barChart>
      <c:catAx>
        <c:axId val="7043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318"/>
        <c:auto val="1"/>
        <c:lblAlgn val="ctr"/>
        <c:lblOffset val="100"/>
        <c:noMultiLvlLbl val="0"/>
      </c:catAx>
      <c:valAx>
        <c:axId val="8681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89530"/>
        <c:axId val="37933598"/>
      </c:barChart>
      <c:catAx>
        <c:axId val="1038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598"/>
        <c:auto val="1"/>
        <c:lblAlgn val="ctr"/>
        <c:lblOffset val="100"/>
        <c:noMultiLvlLbl val="0"/>
      </c:catAx>
      <c:valAx>
        <c:axId val="3793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0171"/>
        <c:axId val="13324052"/>
      </c:barChart>
      <c:catAx>
        <c:axId val="884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052"/>
        <c:auto val="1"/>
        <c:lblAlgn val="ctr"/>
        <c:lblOffset val="100"/>
        <c:noMultiLvlLbl val="0"/>
      </c:catAx>
      <c:valAx>
        <c:axId val="133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44089"/>
        <c:axId val="23111502"/>
      </c:barChart>
      <c:catAx>
        <c:axId val="7744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502"/>
        <c:auto val="1"/>
        <c:lblAlgn val="ctr"/>
        <c:lblOffset val="100"/>
        <c:noMultiLvlLbl val="0"/>
      </c:catAx>
      <c:valAx>
        <c:axId val="2311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76645"/>
        <c:axId val="37458162"/>
      </c:barChart>
      <c:catAx>
        <c:axId val="9717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162"/>
        <c:auto val="1"/>
        <c:lblAlgn val="ctr"/>
        <c:lblOffset val="100"/>
        <c:noMultiLvlLbl val="0"/>
      </c:catAx>
      <c:valAx>
        <c:axId val="3745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97639"/>
        <c:axId val="55451944"/>
      </c:barChart>
      <c:catAx>
        <c:axId val="6369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944"/>
        <c:auto val="1"/>
        <c:lblAlgn val="ctr"/>
        <c:lblOffset val="100"/>
        <c:noMultiLvlLbl val="0"/>
      </c:catAx>
      <c:valAx>
        <c:axId val="554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84367"/>
        <c:axId val="80767559"/>
      </c:barChart>
      <c:catAx>
        <c:axId val="7438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559"/>
        <c:auto val="1"/>
        <c:lblAlgn val="ctr"/>
        <c:lblOffset val="100"/>
        <c:noMultiLvlLbl val="0"/>
      </c:catAx>
      <c:valAx>
        <c:axId val="8076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74483"/>
        <c:axId val="53041799"/>
      </c:barChart>
      <c:catAx>
        <c:axId val="5897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799"/>
        <c:auto val="1"/>
        <c:lblAlgn val="ctr"/>
        <c:lblOffset val="100"/>
        <c:noMultiLvlLbl val="0"/>
      </c:catAx>
      <c:valAx>
        <c:axId val="530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45277"/>
        <c:axId val="22200738"/>
      </c:barChart>
      <c:catAx>
        <c:axId val="1224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738"/>
        <c:auto val="1"/>
        <c:lblAlgn val="ctr"/>
        <c:lblOffset val="100"/>
        <c:noMultiLvlLbl val="0"/>
      </c:catAx>
      <c:valAx>
        <c:axId val="2220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07970"/>
        <c:axId val="81489625"/>
      </c:barChart>
      <c:catAx>
        <c:axId val="8220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625"/>
        <c:auto val="1"/>
        <c:lblAlgn val="ctr"/>
        <c:lblOffset val="100"/>
        <c:noMultiLvlLbl val="0"/>
      </c:catAx>
      <c:valAx>
        <c:axId val="814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11930"/>
        <c:axId val="11269838"/>
      </c:barChart>
      <c:catAx>
        <c:axId val="4721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838"/>
        <c:auto val="1"/>
        <c:lblAlgn val="ctr"/>
        <c:lblOffset val="100"/>
        <c:noMultiLvlLbl val="0"/>
      </c:catAx>
      <c:valAx>
        <c:axId val="112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00146"/>
        <c:axId val="79156854"/>
      </c:barChart>
      <c:catAx>
        <c:axId val="7990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854"/>
        <c:auto val="1"/>
        <c:lblAlgn val="ctr"/>
        <c:lblOffset val="100"/>
        <c:noMultiLvlLbl val="0"/>
      </c:catAx>
      <c:valAx>
        <c:axId val="791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77412"/>
        <c:axId val="4039934"/>
      </c:barChart>
      <c:catAx>
        <c:axId val="5797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34"/>
        <c:auto val="1"/>
        <c:lblAlgn val="ctr"/>
        <c:lblOffset val="100"/>
        <c:noMultiLvlLbl val="0"/>
      </c:catAx>
      <c:valAx>
        <c:axId val="403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34305"/>
        <c:axId val="83433587"/>
      </c:barChart>
      <c:catAx>
        <c:axId val="6213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587"/>
        <c:auto val="1"/>
        <c:lblAlgn val="ctr"/>
        <c:lblOffset val="100"/>
        <c:noMultiLvlLbl val="0"/>
      </c:catAx>
      <c:valAx>
        <c:axId val="8343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55231"/>
        <c:axId val="36014487"/>
      </c:barChart>
      <c:catAx>
        <c:axId val="6775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487"/>
        <c:auto val="1"/>
        <c:lblAlgn val="ctr"/>
        <c:lblOffset val="100"/>
        <c:noMultiLvlLbl val="0"/>
      </c:catAx>
      <c:valAx>
        <c:axId val="360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5220"/>
        <c:axId val="85203706"/>
      </c:barChart>
      <c:catAx>
        <c:axId val="121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706"/>
        <c:auto val="1"/>
        <c:lblAlgn val="ctr"/>
        <c:lblOffset val="100"/>
        <c:noMultiLvlLbl val="0"/>
      </c:catAx>
      <c:valAx>
        <c:axId val="8520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