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93040"/>
        <c:axId val="96616705"/>
      </c:scatterChart>
      <c:valAx>
        <c:axId val="5869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05"/>
        <c:crossesAt val="0"/>
        <c:crossBetween val="midCat"/>
      </c:valAx>
      <c:valAx>
        <c:axId val="9661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2069"/>
        <c:axId val="57534229"/>
      </c:scatterChart>
      <c:valAx>
        <c:axId val="9746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229"/>
        <c:crossesAt val="0"/>
        <c:crossBetween val="midCat"/>
      </c:valAx>
      <c:valAx>
        <c:axId val="5753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4520"/>
        <c:axId val="91409680"/>
      </c:scatterChart>
      <c:valAx>
        <c:axId val="8164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680"/>
        <c:crossesAt val="0"/>
        <c:crossBetween val="midCat"/>
      </c:valAx>
      <c:valAx>
        <c:axId val="9140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922"/>
        <c:axId val="93746567"/>
      </c:scatterChart>
      <c:valAx>
        <c:axId val="809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67"/>
        <c:crossesAt val="0"/>
        <c:crossBetween val="midCat"/>
      </c:valAx>
      <c:valAx>
        <c:axId val="9374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