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1609"/>
        <c:axId val="97710502"/>
      </c:barChart>
      <c:catAx>
        <c:axId val="780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02"/>
        <c:auto val="1"/>
        <c:lblAlgn val="ctr"/>
        <c:lblOffset val="100"/>
        <c:noMultiLvlLbl val="0"/>
      </c:catAx>
      <c:valAx>
        <c:axId val="977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443"/>
        <c:axId val="66994824"/>
      </c:barChart>
      <c:catAx>
        <c:axId val="4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824"/>
        <c:auto val="1"/>
        <c:lblAlgn val="ctr"/>
        <c:lblOffset val="100"/>
        <c:noMultiLvlLbl val="0"/>
      </c:catAx>
      <c:valAx>
        <c:axId val="669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0154"/>
        <c:axId val="71222997"/>
      </c:barChart>
      <c:catAx>
        <c:axId val="300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997"/>
        <c:auto val="1"/>
        <c:lblAlgn val="ctr"/>
        <c:lblOffset val="100"/>
        <c:noMultiLvlLbl val="0"/>
      </c:catAx>
      <c:valAx>
        <c:axId val="712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8579"/>
        <c:axId val="47566197"/>
      </c:barChart>
      <c:catAx>
        <c:axId val="780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97"/>
        <c:auto val="1"/>
        <c:lblAlgn val="ctr"/>
        <c:lblOffset val="100"/>
        <c:noMultiLvlLbl val="0"/>
      </c:catAx>
      <c:valAx>
        <c:axId val="475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4174"/>
        <c:axId val="69342746"/>
      </c:barChart>
      <c:catAx>
        <c:axId val="819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46"/>
        <c:auto val="1"/>
        <c:lblAlgn val="ctr"/>
        <c:lblOffset val="100"/>
        <c:noMultiLvlLbl val="0"/>
      </c:catAx>
      <c:valAx>
        <c:axId val="693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4563"/>
        <c:axId val="8939376"/>
      </c:barChart>
      <c:catAx>
        <c:axId val="906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76"/>
        <c:auto val="1"/>
        <c:lblAlgn val="ctr"/>
        <c:lblOffset val="100"/>
        <c:noMultiLvlLbl val="0"/>
      </c:catAx>
      <c:valAx>
        <c:axId val="89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9176"/>
        <c:axId val="13975646"/>
      </c:barChart>
      <c:catAx>
        <c:axId val="199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46"/>
        <c:auto val="1"/>
        <c:lblAlgn val="ctr"/>
        <c:lblOffset val="100"/>
        <c:noMultiLvlLbl val="0"/>
      </c:catAx>
      <c:valAx>
        <c:axId val="139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5343"/>
        <c:axId val="1682689"/>
      </c:barChart>
      <c:catAx>
        <c:axId val="556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89"/>
        <c:auto val="1"/>
        <c:lblAlgn val="ctr"/>
        <c:lblOffset val="100"/>
        <c:noMultiLvlLbl val="0"/>
      </c:catAx>
      <c:valAx>
        <c:axId val="16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001"/>
        <c:axId val="36461142"/>
      </c:barChart>
      <c:catAx>
        <c:axId val="38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142"/>
        <c:auto val="1"/>
        <c:lblAlgn val="ctr"/>
        <c:lblOffset val="100"/>
        <c:noMultiLvlLbl val="0"/>
      </c:catAx>
      <c:valAx>
        <c:axId val="364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561"/>
        <c:axId val="9691227"/>
      </c:barChart>
      <c:catAx>
        <c:axId val="77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7"/>
        <c:auto val="1"/>
        <c:lblAlgn val="ctr"/>
        <c:lblOffset val="100"/>
        <c:noMultiLvlLbl val="0"/>
      </c:catAx>
      <c:valAx>
        <c:axId val="96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5053"/>
        <c:axId val="64084362"/>
      </c:barChart>
      <c:catAx>
        <c:axId val="118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62"/>
        <c:auto val="1"/>
        <c:lblAlgn val="ctr"/>
        <c:lblOffset val="100"/>
        <c:noMultiLvlLbl val="0"/>
      </c:catAx>
      <c:valAx>
        <c:axId val="640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9605"/>
        <c:axId val="58177505"/>
      </c:barChart>
      <c:catAx>
        <c:axId val="533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05"/>
        <c:auto val="1"/>
        <c:lblAlgn val="ctr"/>
        <c:lblOffset val="100"/>
        <c:noMultiLvlLbl val="0"/>
      </c:catAx>
      <c:valAx>
        <c:axId val="581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5685"/>
        <c:axId val="78933265"/>
      </c:barChart>
      <c:catAx>
        <c:axId val="7057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65"/>
        <c:auto val="1"/>
        <c:lblAlgn val="ctr"/>
        <c:lblOffset val="100"/>
        <c:noMultiLvlLbl val="0"/>
      </c:catAx>
      <c:valAx>
        <c:axId val="789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70883"/>
        <c:axId val="37633851"/>
      </c:barChart>
      <c:catAx>
        <c:axId val="939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51"/>
        <c:auto val="1"/>
        <c:lblAlgn val="ctr"/>
        <c:lblOffset val="100"/>
        <c:noMultiLvlLbl val="0"/>
      </c:catAx>
      <c:valAx>
        <c:axId val="376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1349"/>
        <c:axId val="48832320"/>
      </c:barChart>
      <c:catAx>
        <c:axId val="135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20"/>
        <c:auto val="1"/>
        <c:lblAlgn val="ctr"/>
        <c:lblOffset val="100"/>
        <c:noMultiLvlLbl val="0"/>
      </c:catAx>
      <c:valAx>
        <c:axId val="488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4315"/>
        <c:axId val="89659961"/>
      </c:barChart>
      <c:catAx>
        <c:axId val="320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961"/>
        <c:auto val="1"/>
        <c:lblAlgn val="ctr"/>
        <c:lblOffset val="100"/>
        <c:noMultiLvlLbl val="0"/>
      </c:catAx>
      <c:valAx>
        <c:axId val="896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61762"/>
        <c:axId val="29186214"/>
      </c:barChart>
      <c:catAx>
        <c:axId val="405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14"/>
        <c:auto val="1"/>
        <c:lblAlgn val="ctr"/>
        <c:lblOffset val="100"/>
        <c:noMultiLvlLbl val="0"/>
      </c:catAx>
      <c:valAx>
        <c:axId val="291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1222"/>
        <c:axId val="89665514"/>
      </c:barChart>
      <c:catAx>
        <c:axId val="332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14"/>
        <c:auto val="1"/>
        <c:lblAlgn val="ctr"/>
        <c:lblOffset val="100"/>
        <c:noMultiLvlLbl val="0"/>
      </c:catAx>
      <c:valAx>
        <c:axId val="896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