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68634"/>
        <c:axId val="64262380"/>
      </c:scatterChart>
      <c:valAx>
        <c:axId val="35968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380"/>
        <c:crossesAt val="0"/>
        <c:crossBetween val="midCat"/>
      </c:valAx>
      <c:valAx>
        <c:axId val="64262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26975"/>
        <c:axId val="68797925"/>
      </c:scatterChart>
      <c:valAx>
        <c:axId val="63426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925"/>
        <c:crossesAt val="0"/>
        <c:crossBetween val="midCat"/>
      </c:valAx>
      <c:valAx>
        <c:axId val="6879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