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67061"/>
        <c:axId val="38034702"/>
      </c:scatterChart>
      <c:valAx>
        <c:axId val="95867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02"/>
        <c:crossesAt val="0"/>
        <c:crossBetween val="midCat"/>
      </c:valAx>
      <c:valAx>
        <c:axId val="3803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54480"/>
        <c:axId val="89855714"/>
      </c:scatterChart>
      <c:valAx>
        <c:axId val="7125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14"/>
        <c:crossesAt val="0"/>
        <c:crossBetween val="midCat"/>
      </c:valAx>
      <c:valAx>
        <c:axId val="8985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