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57075"/>
        <c:axId val="53375588"/>
      </c:scatterChart>
      <c:valAx>
        <c:axId val="98657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88"/>
        <c:crossesAt val="0"/>
        <c:crossBetween val="midCat"/>
      </c:valAx>
      <c:valAx>
        <c:axId val="53375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72782"/>
        <c:axId val="26317898"/>
      </c:scatterChart>
      <c:valAx>
        <c:axId val="13772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898"/>
        <c:crossesAt val="0"/>
        <c:crossBetween val="midCat"/>
      </c:valAx>
      <c:valAx>
        <c:axId val="26317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