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38096"/>
        <c:axId val="33621738"/>
      </c:scatterChart>
      <c:valAx>
        <c:axId val="62438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738"/>
        <c:crossesAt val="0"/>
        <c:crossBetween val="midCat"/>
      </c:valAx>
      <c:valAx>
        <c:axId val="33621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11830"/>
        <c:axId val="9912256"/>
      </c:scatterChart>
      <c:valAx>
        <c:axId val="78111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56"/>
        <c:crossesAt val="0"/>
        <c:crossBetween val="midCat"/>
      </c:valAx>
      <c:valAx>
        <c:axId val="991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