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65615"/>
        <c:axId val="99337823"/>
      </c:scatterChart>
      <c:valAx>
        <c:axId val="41965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823"/>
        <c:crossesAt val="0"/>
        <c:crossBetween val="midCat"/>
      </c:valAx>
      <c:valAx>
        <c:axId val="9933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6327"/>
        <c:axId val="99892855"/>
      </c:scatterChart>
      <c:valAx>
        <c:axId val="4536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55"/>
        <c:crossesAt val="0"/>
        <c:crossBetween val="midCat"/>
      </c:valAx>
      <c:valAx>
        <c:axId val="9989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