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363330"/>
        <c:axId val="82813304"/>
      </c:barChart>
      <c:catAx>
        <c:axId val="11363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304"/>
        <c:crossesAt val="0"/>
        <c:auto val="1"/>
        <c:lblAlgn val="ctr"/>
        <c:lblOffset val="100"/>
        <c:noMultiLvlLbl val="0"/>
      </c:catAx>
      <c:valAx>
        <c:axId val="82813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3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328549"/>
        <c:axId val="83107401"/>
      </c:barChart>
      <c:catAx>
        <c:axId val="79328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7401"/>
        <c:crossesAt val="0"/>
        <c:auto val="1"/>
        <c:lblAlgn val="ctr"/>
        <c:lblOffset val="100"/>
        <c:noMultiLvlLbl val="0"/>
      </c:catAx>
      <c:valAx>
        <c:axId val="831074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8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398726"/>
        <c:axId val="48260834"/>
      </c:barChart>
      <c:catAx>
        <c:axId val="63398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0834"/>
        <c:crossesAt val="0"/>
        <c:auto val="1"/>
        <c:lblAlgn val="ctr"/>
        <c:lblOffset val="100"/>
        <c:noMultiLvlLbl val="0"/>
      </c:catAx>
      <c:valAx>
        <c:axId val="482608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8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486680"/>
        <c:axId val="62138114"/>
      </c:barChart>
      <c:catAx>
        <c:axId val="40486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114"/>
        <c:crossesAt val="0"/>
        <c:auto val="1"/>
        <c:lblAlgn val="ctr"/>
        <c:lblOffset val="100"/>
        <c:noMultiLvlLbl val="0"/>
      </c:catAx>
      <c:valAx>
        <c:axId val="621381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457490"/>
        <c:axId val="92305893"/>
      </c:barChart>
      <c:catAx>
        <c:axId val="76457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5893"/>
        <c:crossesAt val="0"/>
        <c:auto val="1"/>
        <c:lblAlgn val="ctr"/>
        <c:lblOffset val="100"/>
        <c:noMultiLvlLbl val="0"/>
      </c:catAx>
      <c:valAx>
        <c:axId val="923058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7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891489"/>
        <c:axId val="97842949"/>
      </c:barChart>
      <c:catAx>
        <c:axId val="86891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2949"/>
        <c:crossesAt val="0"/>
        <c:auto val="1"/>
        <c:lblAlgn val="ctr"/>
        <c:lblOffset val="100"/>
        <c:noMultiLvlLbl val="0"/>
      </c:catAx>
      <c:valAx>
        <c:axId val="978429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283045"/>
        <c:axId val="16278013"/>
      </c:barChart>
      <c:catAx>
        <c:axId val="86283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013"/>
        <c:crossesAt val="0"/>
        <c:auto val="1"/>
        <c:lblAlgn val="ctr"/>
        <c:lblOffset val="100"/>
        <c:noMultiLvlLbl val="0"/>
      </c:catAx>
      <c:valAx>
        <c:axId val="162780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3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6453565"/>
        <c:axId val="71824152"/>
      </c:barChart>
      <c:catAx>
        <c:axId val="66453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152"/>
        <c:crossesAt val="0"/>
        <c:auto val="1"/>
        <c:lblAlgn val="ctr"/>
        <c:lblOffset val="100"/>
        <c:noMultiLvlLbl val="0"/>
      </c:catAx>
      <c:valAx>
        <c:axId val="718241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3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