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4945536"/>
        <c:axId val="92691099"/>
      </c:barChart>
      <c:catAx>
        <c:axId val="749455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2691099"/>
        <c:crossesAt val="0"/>
        <c:auto val="1"/>
        <c:lblAlgn val="ctr"/>
        <c:lblOffset val="100"/>
        <c:noMultiLvlLbl val="0"/>
      </c:catAx>
      <c:valAx>
        <c:axId val="9269109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494553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9763828"/>
        <c:axId val="3160436"/>
      </c:barChart>
      <c:catAx>
        <c:axId val="497638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60436"/>
        <c:crossesAt val="0"/>
        <c:auto val="1"/>
        <c:lblAlgn val="ctr"/>
        <c:lblOffset val="100"/>
        <c:noMultiLvlLbl val="0"/>
      </c:catAx>
      <c:valAx>
        <c:axId val="316043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97638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