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822407"/>
        <c:axId val="57662094"/>
      </c:scatterChart>
      <c:valAx>
        <c:axId val="8182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094"/>
        <c:crossesAt val="0"/>
        <c:crossBetween val="midCat"/>
      </c:valAx>
      <c:valAx>
        <c:axId val="576620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4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159544"/>
        <c:axId val="96207019"/>
      </c:scatterChart>
      <c:valAx>
        <c:axId val="50159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019"/>
        <c:crossesAt val="0"/>
        <c:crossBetween val="midCat"/>
      </c:valAx>
      <c:valAx>
        <c:axId val="962070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658784"/>
        <c:axId val="36026229"/>
      </c:scatterChart>
      <c:valAx>
        <c:axId val="546587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229"/>
        <c:crossesAt val="0"/>
        <c:crossBetween val="midCat"/>
        <c:majorUnit val="10"/>
      </c:valAx>
      <c:valAx>
        <c:axId val="360262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128013"/>
        <c:axId val="55965479"/>
      </c:scatterChart>
      <c:valAx>
        <c:axId val="141280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479"/>
        <c:crossesAt val="0"/>
        <c:crossBetween val="midCat"/>
      </c:valAx>
      <c:valAx>
        <c:axId val="559654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647771"/>
        <c:axId val="23119944"/>
      </c:scatterChart>
      <c:valAx>
        <c:axId val="826477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944"/>
        <c:crossesAt val="0"/>
        <c:crossBetween val="midCat"/>
      </c:valAx>
      <c:valAx>
        <c:axId val="231199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