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888206"/>
        <c:axId val="17271594"/>
      </c:barChart>
      <c:catAx>
        <c:axId val="50888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71594"/>
        <c:auto val="1"/>
        <c:lblAlgn val="ctr"/>
        <c:lblOffset val="100"/>
        <c:noMultiLvlLbl val="0"/>
      </c:catAx>
      <c:valAx>
        <c:axId val="17271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882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63068"/>
        <c:axId val="56629093"/>
      </c:scatterChart>
      <c:valAx>
        <c:axId val="2106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093"/>
        <c:crossesAt val="0"/>
        <c:crossBetween val="midCat"/>
      </c:valAx>
      <c:valAx>
        <c:axId val="5662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