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44890"/>
        <c:axId val="34607258"/>
      </c:scatterChart>
      <c:valAx>
        <c:axId val="36344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258"/>
        <c:crossBetween val="midCat"/>
      </c:valAx>
      <c:valAx>
        <c:axId val="34607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4476"/>
        <c:axId val="63466505"/>
      </c:scatterChart>
      <c:valAx>
        <c:axId val="57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505"/>
        <c:crossesAt val="0"/>
        <c:crossBetween val="midCat"/>
      </c:valAx>
      <c:valAx>
        <c:axId val="634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