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61071"/>
        <c:axId val="19836246"/>
      </c:scatterChart>
      <c:valAx>
        <c:axId val="67061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246"/>
        <c:crossBetween val="midCat"/>
      </c:valAx>
      <c:valAx>
        <c:axId val="198362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36917"/>
        <c:axId val="68167953"/>
      </c:scatterChart>
      <c:valAx>
        <c:axId val="2693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953"/>
        <c:crossesAt val="0"/>
        <c:crossBetween val="midCat"/>
      </c:valAx>
      <c:valAx>
        <c:axId val="681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