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130665"/>
        <c:axId val="34328919"/>
      </c:scatterChart>
      <c:valAx>
        <c:axId val="6613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919"/>
        <c:crossesAt val="0"/>
        <c:crossBetween val="midCat"/>
      </c:valAx>
      <c:valAx>
        <c:axId val="343289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6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866969"/>
        <c:axId val="59853508"/>
      </c:scatterChart>
      <c:valAx>
        <c:axId val="8086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508"/>
        <c:crossesAt val="0"/>
        <c:crossBetween val="midCat"/>
      </c:valAx>
      <c:valAx>
        <c:axId val="598535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416506"/>
        <c:axId val="46819736"/>
      </c:scatterChart>
      <c:valAx>
        <c:axId val="894165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736"/>
        <c:crossesAt val="0"/>
        <c:crossBetween val="midCat"/>
        <c:majorUnit val="10"/>
      </c:valAx>
      <c:valAx>
        <c:axId val="468197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358599"/>
        <c:axId val="88684493"/>
      </c:scatterChart>
      <c:valAx>
        <c:axId val="773585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493"/>
        <c:crossesAt val="0"/>
        <c:crossBetween val="midCat"/>
      </c:valAx>
      <c:valAx>
        <c:axId val="886844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213064"/>
        <c:axId val="50354448"/>
      </c:scatterChart>
      <c:valAx>
        <c:axId val="472130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448"/>
        <c:crossesAt val="0"/>
        <c:crossBetween val="midCat"/>
      </c:valAx>
      <c:valAx>
        <c:axId val="503544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