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367694"/>
        <c:axId val="88604969"/>
      </c:barChart>
      <c:catAx>
        <c:axId val="76367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04969"/>
        <c:auto val="1"/>
        <c:lblAlgn val="ctr"/>
        <c:lblOffset val="100"/>
        <c:noMultiLvlLbl val="0"/>
      </c:catAx>
      <c:valAx>
        <c:axId val="88604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676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61758"/>
        <c:axId val="20769028"/>
      </c:scatterChart>
      <c:valAx>
        <c:axId val="3516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028"/>
        <c:crossesAt val="0"/>
        <c:crossBetween val="midCat"/>
      </c:valAx>
      <c:valAx>
        <c:axId val="207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