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67911"/>
        <c:axId val="29306360"/>
      </c:scatterChart>
      <c:valAx>
        <c:axId val="818679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360"/>
        <c:crossBetween val="midCat"/>
      </c:valAx>
      <c:valAx>
        <c:axId val="29306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9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15122"/>
        <c:axId val="69836987"/>
      </c:scatterChart>
      <c:valAx>
        <c:axId val="777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987"/>
        <c:crossesAt val="0"/>
        <c:crossBetween val="midCat"/>
      </c:valAx>
      <c:valAx>
        <c:axId val="698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