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25943"/>
        <c:axId val="48648227"/>
      </c:scatterChart>
      <c:valAx>
        <c:axId val="93225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227"/>
        <c:crossBetween val="midCat"/>
      </c:valAx>
      <c:valAx>
        <c:axId val="48648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75567"/>
        <c:axId val="77790301"/>
      </c:scatterChart>
      <c:valAx>
        <c:axId val="171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301"/>
        <c:crossesAt val="0"/>
        <c:crossBetween val="midCat"/>
      </c:valAx>
      <c:valAx>
        <c:axId val="777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