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75582"/>
        <c:axId val="98800473"/>
      </c:barChart>
      <c:catAx>
        <c:axId val="34675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0473"/>
        <c:auto val="1"/>
        <c:lblAlgn val="ctr"/>
        <c:lblOffset val="100"/>
        <c:noMultiLvlLbl val="0"/>
      </c:catAx>
      <c:valAx>
        <c:axId val="98800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5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79291"/>
        <c:axId val="54570076"/>
      </c:scatterChart>
      <c:valAx>
        <c:axId val="301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076"/>
        <c:crossesAt val="0"/>
        <c:crossBetween val="midCat"/>
      </c:valAx>
      <c:valAx>
        <c:axId val="545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