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633041"/>
        <c:axId val="64536403"/>
      </c:scatterChart>
      <c:valAx>
        <c:axId val="606330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403"/>
        <c:crossBetween val="midCat"/>
      </c:valAx>
      <c:valAx>
        <c:axId val="645364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0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136923"/>
        <c:axId val="12087821"/>
      </c:scatterChart>
      <c:valAx>
        <c:axId val="4913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821"/>
        <c:crossesAt val="0"/>
        <c:crossBetween val="midCat"/>
      </c:valAx>
      <c:valAx>
        <c:axId val="1208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