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39744"/>
        <c:axId val="96099123"/>
      </c:scatterChart>
      <c:valAx>
        <c:axId val="85839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123"/>
        <c:crossBetween val="midCat"/>
      </c:valAx>
      <c:valAx>
        <c:axId val="96099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871"/>
        <c:axId val="35598836"/>
      </c:scatterChart>
      <c:valAx>
        <c:axId val="49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836"/>
        <c:crossesAt val="0"/>
        <c:crossBetween val="midCat"/>
      </c:valAx>
      <c:valAx>
        <c:axId val="355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