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984727"/>
        <c:axId val="64076312"/>
      </c:scatterChart>
      <c:valAx>
        <c:axId val="60984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312"/>
        <c:crossesAt val="0"/>
        <c:crossBetween val="midCat"/>
      </c:valAx>
      <c:valAx>
        <c:axId val="640763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7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400753"/>
        <c:axId val="92756873"/>
      </c:scatterChart>
      <c:valAx>
        <c:axId val="90400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873"/>
        <c:crossesAt val="0"/>
        <c:crossBetween val="midCat"/>
      </c:valAx>
      <c:valAx>
        <c:axId val="927568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0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683646"/>
        <c:axId val="49331303"/>
      </c:scatterChart>
      <c:valAx>
        <c:axId val="476836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303"/>
        <c:crossesAt val="0"/>
        <c:crossBetween val="midCat"/>
        <c:majorUnit val="10"/>
      </c:valAx>
      <c:valAx>
        <c:axId val="493313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3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993161"/>
        <c:axId val="22177591"/>
      </c:scatterChart>
      <c:valAx>
        <c:axId val="439931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591"/>
        <c:crossesAt val="0"/>
        <c:crossBetween val="midCat"/>
      </c:valAx>
      <c:valAx>
        <c:axId val="221775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3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490687"/>
        <c:axId val="11283272"/>
      </c:scatterChart>
      <c:valAx>
        <c:axId val="714906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3272"/>
        <c:crossesAt val="0"/>
        <c:crossBetween val="midCat"/>
      </c:valAx>
      <c:valAx>
        <c:axId val="112832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