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42172"/>
        <c:axId val="32372471"/>
      </c:barChart>
      <c:catAx>
        <c:axId val="31542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2471"/>
        <c:auto val="1"/>
        <c:lblAlgn val="ctr"/>
        <c:lblOffset val="100"/>
        <c:noMultiLvlLbl val="0"/>
      </c:catAx>
      <c:valAx>
        <c:axId val="32372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2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40120"/>
        <c:axId val="39257936"/>
      </c:scatterChart>
      <c:valAx>
        <c:axId val="440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936"/>
        <c:crossesAt val="0"/>
        <c:crossBetween val="midCat"/>
      </c:valAx>
      <c:valAx>
        <c:axId val="392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