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10769"/>
        <c:axId val="76057633"/>
      </c:scatterChart>
      <c:valAx>
        <c:axId val="96410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633"/>
        <c:crossBetween val="midCat"/>
      </c:valAx>
      <c:valAx>
        <c:axId val="76057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1840"/>
        <c:axId val="59470167"/>
      </c:scatterChart>
      <c:valAx>
        <c:axId val="481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167"/>
        <c:crossesAt val="0"/>
        <c:crossBetween val="midCat"/>
      </c:valAx>
      <c:valAx>
        <c:axId val="594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