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27014"/>
        <c:axId val="47648139"/>
      </c:scatterChart>
      <c:valAx>
        <c:axId val="5172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39"/>
        <c:crossesAt val="0"/>
        <c:crossBetween val="midCat"/>
      </c:valAx>
      <c:valAx>
        <c:axId val="47648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19181"/>
        <c:axId val="8347933"/>
      </c:scatterChart>
      <c:valAx>
        <c:axId val="1111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3"/>
        <c:crossesAt val="0"/>
        <c:crossBetween val="midCat"/>
      </c:valAx>
      <c:valAx>
        <c:axId val="8347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90415"/>
        <c:axId val="71827469"/>
      </c:scatterChart>
      <c:valAx>
        <c:axId val="78290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469"/>
        <c:crossesAt val="0"/>
        <c:crossBetween val="midCat"/>
        <c:majorUnit val="10"/>
      </c:valAx>
      <c:valAx>
        <c:axId val="71827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22129"/>
        <c:axId val="65924135"/>
      </c:scatterChart>
      <c:valAx>
        <c:axId val="19722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35"/>
        <c:crossesAt val="0"/>
        <c:crossBetween val="midCat"/>
      </c:valAx>
      <c:valAx>
        <c:axId val="659241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75849"/>
        <c:axId val="45455517"/>
      </c:scatterChart>
      <c:valAx>
        <c:axId val="27275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517"/>
        <c:crossesAt val="0"/>
        <c:crossBetween val="midCat"/>
      </c:valAx>
      <c:valAx>
        <c:axId val="45455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