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486379"/>
        <c:axId val="83559462"/>
      </c:scatterChart>
      <c:valAx>
        <c:axId val="274863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9462"/>
        <c:crossBetween val="midCat"/>
      </c:valAx>
      <c:valAx>
        <c:axId val="835594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63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2105"/>
        <c:axId val="16724965"/>
      </c:scatterChart>
      <c:valAx>
        <c:axId val="36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4965"/>
        <c:crossesAt val="0"/>
        <c:crossBetween val="midCat"/>
      </c:valAx>
      <c:valAx>
        <c:axId val="1672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