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925123"/>
        <c:axId val="54263417"/>
      </c:barChart>
      <c:catAx>
        <c:axId val="509251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3417"/>
        <c:auto val="1"/>
        <c:lblAlgn val="ctr"/>
        <c:lblOffset val="100"/>
        <c:noMultiLvlLbl val="0"/>
      </c:catAx>
      <c:valAx>
        <c:axId val="54263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251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77341"/>
        <c:axId val="26618071"/>
      </c:scatterChart>
      <c:valAx>
        <c:axId val="7927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071"/>
        <c:crossesAt val="0"/>
        <c:crossBetween val="midCat"/>
      </c:valAx>
      <c:valAx>
        <c:axId val="2661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7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