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2449"/>
        <c:axId val="67361465"/>
      </c:barChart>
      <c:catAx>
        <c:axId val="1172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1465"/>
        <c:auto val="1"/>
        <c:lblAlgn val="ctr"/>
        <c:lblOffset val="100"/>
        <c:noMultiLvlLbl val="0"/>
      </c:catAx>
      <c:valAx>
        <c:axId val="67361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2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40487"/>
        <c:axId val="30969394"/>
      </c:scatterChart>
      <c:valAx>
        <c:axId val="2654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394"/>
        <c:crossesAt val="0"/>
        <c:crossBetween val="midCat"/>
      </c:valAx>
      <c:valAx>
        <c:axId val="309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