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8453"/>
        <c:axId val="28296656"/>
      </c:scatterChart>
      <c:valAx>
        <c:axId val="1408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656"/>
        <c:crossesAt val="0"/>
        <c:crossBetween val="midCat"/>
      </c:valAx>
      <c:valAx>
        <c:axId val="2829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7035"/>
        <c:axId val="29775211"/>
      </c:scatterChart>
      <c:valAx>
        <c:axId val="8735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11"/>
        <c:crossesAt val="0"/>
        <c:crossBetween val="midCat"/>
      </c:valAx>
      <c:valAx>
        <c:axId val="2977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8557"/>
        <c:axId val="85448701"/>
      </c:scatterChart>
      <c:valAx>
        <c:axId val="1062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01"/>
        <c:crossesAt val="0"/>
        <c:crossBetween val="midCat"/>
      </c:valAx>
      <c:valAx>
        <c:axId val="8544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50440"/>
        <c:axId val="17449613"/>
      </c:scatterChart>
      <c:valAx>
        <c:axId val="5725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13"/>
        <c:crossesAt val="0"/>
        <c:crossBetween val="midCat"/>
      </c:valAx>
      <c:valAx>
        <c:axId val="1744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