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87091"/>
        <c:axId val="1527567"/>
      </c:barChart>
      <c:catAx>
        <c:axId val="129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67"/>
        <c:auto val="1"/>
        <c:lblAlgn val="ctr"/>
        <c:lblOffset val="100"/>
        <c:noMultiLvlLbl val="0"/>
      </c:catAx>
      <c:valAx>
        <c:axId val="15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85587"/>
        <c:axId val="53914056"/>
      </c:barChart>
      <c:catAx>
        <c:axId val="5448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056"/>
        <c:auto val="1"/>
        <c:lblAlgn val="ctr"/>
        <c:lblOffset val="100"/>
        <c:noMultiLvlLbl val="0"/>
      </c:catAx>
      <c:valAx>
        <c:axId val="539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38059"/>
        <c:axId val="60118381"/>
      </c:barChart>
      <c:catAx>
        <c:axId val="3893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381"/>
        <c:auto val="1"/>
        <c:lblAlgn val="ctr"/>
        <c:lblOffset val="100"/>
        <c:noMultiLvlLbl val="0"/>
      </c:catAx>
      <c:valAx>
        <c:axId val="601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56732"/>
        <c:axId val="71770819"/>
      </c:barChart>
      <c:catAx>
        <c:axId val="1025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819"/>
        <c:auto val="1"/>
        <c:lblAlgn val="ctr"/>
        <c:lblOffset val="100"/>
        <c:noMultiLvlLbl val="0"/>
      </c:catAx>
      <c:valAx>
        <c:axId val="717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5743"/>
        <c:axId val="10288815"/>
      </c:barChart>
      <c:catAx>
        <c:axId val="22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815"/>
        <c:auto val="1"/>
        <c:lblAlgn val="ctr"/>
        <c:lblOffset val="100"/>
        <c:noMultiLvlLbl val="0"/>
      </c:catAx>
      <c:valAx>
        <c:axId val="1028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50394"/>
        <c:axId val="80083798"/>
      </c:barChart>
      <c:catAx>
        <c:axId val="3595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798"/>
        <c:auto val="1"/>
        <c:lblAlgn val="ctr"/>
        <c:lblOffset val="100"/>
        <c:noMultiLvlLbl val="0"/>
      </c:catAx>
      <c:valAx>
        <c:axId val="8008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51208"/>
        <c:axId val="58123565"/>
      </c:barChart>
      <c:catAx>
        <c:axId val="9155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565"/>
        <c:auto val="1"/>
        <c:lblAlgn val="ctr"/>
        <c:lblOffset val="100"/>
        <c:noMultiLvlLbl val="0"/>
      </c:catAx>
      <c:valAx>
        <c:axId val="581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51310"/>
        <c:axId val="45719201"/>
      </c:barChart>
      <c:catAx>
        <c:axId val="2995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201"/>
        <c:auto val="1"/>
        <c:lblAlgn val="ctr"/>
        <c:lblOffset val="100"/>
        <c:noMultiLvlLbl val="0"/>
      </c:catAx>
      <c:valAx>
        <c:axId val="4571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86806"/>
        <c:axId val="23768708"/>
      </c:barChart>
      <c:catAx>
        <c:axId val="1288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708"/>
        <c:auto val="1"/>
        <c:lblAlgn val="ctr"/>
        <c:lblOffset val="100"/>
        <c:noMultiLvlLbl val="0"/>
      </c:catAx>
      <c:valAx>
        <c:axId val="2376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80285"/>
        <c:axId val="48564152"/>
      </c:barChart>
      <c:catAx>
        <c:axId val="9528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152"/>
        <c:auto val="1"/>
        <c:lblAlgn val="ctr"/>
        <c:lblOffset val="100"/>
        <c:noMultiLvlLbl val="0"/>
      </c:catAx>
      <c:valAx>
        <c:axId val="4856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61399"/>
        <c:axId val="82417518"/>
      </c:barChart>
      <c:catAx>
        <c:axId val="7466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518"/>
        <c:auto val="1"/>
        <c:lblAlgn val="ctr"/>
        <c:lblOffset val="100"/>
        <c:noMultiLvlLbl val="0"/>
      </c:catAx>
      <c:valAx>
        <c:axId val="824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00221"/>
        <c:axId val="54027085"/>
      </c:barChart>
      <c:catAx>
        <c:axId val="914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085"/>
        <c:auto val="1"/>
        <c:lblAlgn val="ctr"/>
        <c:lblOffset val="100"/>
        <c:noMultiLvlLbl val="0"/>
      </c:catAx>
      <c:valAx>
        <c:axId val="540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24238"/>
        <c:axId val="84360190"/>
      </c:barChart>
      <c:catAx>
        <c:axId val="657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190"/>
        <c:auto val="1"/>
        <c:lblAlgn val="ctr"/>
        <c:lblOffset val="100"/>
        <c:noMultiLvlLbl val="0"/>
      </c:catAx>
      <c:valAx>
        <c:axId val="843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45614"/>
        <c:axId val="54207764"/>
      </c:barChart>
      <c:catAx>
        <c:axId val="426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764"/>
        <c:auto val="1"/>
        <c:lblAlgn val="ctr"/>
        <c:lblOffset val="100"/>
        <c:noMultiLvlLbl val="0"/>
      </c:catAx>
      <c:valAx>
        <c:axId val="542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0946"/>
        <c:axId val="75159789"/>
      </c:barChart>
      <c:catAx>
        <c:axId val="239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789"/>
        <c:auto val="1"/>
        <c:lblAlgn val="ctr"/>
        <c:lblOffset val="100"/>
        <c:noMultiLvlLbl val="0"/>
      </c:catAx>
      <c:valAx>
        <c:axId val="751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11468"/>
        <c:axId val="96646677"/>
      </c:barChart>
      <c:catAx>
        <c:axId val="3811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677"/>
        <c:auto val="1"/>
        <c:lblAlgn val="ctr"/>
        <c:lblOffset val="100"/>
        <c:noMultiLvlLbl val="0"/>
      </c:catAx>
      <c:valAx>
        <c:axId val="9664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72618"/>
        <c:axId val="16596151"/>
      </c:barChart>
      <c:catAx>
        <c:axId val="7117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151"/>
        <c:auto val="1"/>
        <c:lblAlgn val="ctr"/>
        <c:lblOffset val="100"/>
        <c:noMultiLvlLbl val="0"/>
      </c:catAx>
      <c:valAx>
        <c:axId val="165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4525"/>
        <c:axId val="71970134"/>
      </c:barChart>
      <c:catAx>
        <c:axId val="155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134"/>
        <c:auto val="1"/>
        <c:lblAlgn val="ctr"/>
        <c:lblOffset val="100"/>
        <c:noMultiLvlLbl val="0"/>
      </c:catAx>
      <c:valAx>
        <c:axId val="719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