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87598"/>
        <c:axId val="88401918"/>
      </c:barChart>
      <c:catAx>
        <c:axId val="9468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918"/>
        <c:auto val="1"/>
        <c:lblAlgn val="ctr"/>
        <c:lblOffset val="100"/>
        <c:noMultiLvlLbl val="0"/>
      </c:catAx>
      <c:valAx>
        <c:axId val="8840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34512"/>
        <c:axId val="80880628"/>
      </c:barChart>
      <c:catAx>
        <c:axId val="983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628"/>
        <c:auto val="1"/>
        <c:lblAlgn val="ctr"/>
        <c:lblOffset val="100"/>
        <c:noMultiLvlLbl val="0"/>
      </c:catAx>
      <c:valAx>
        <c:axId val="808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8103"/>
        <c:axId val="74687410"/>
      </c:barChart>
      <c:catAx>
        <c:axId val="9379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410"/>
        <c:auto val="1"/>
        <c:lblAlgn val="ctr"/>
        <c:lblOffset val="100"/>
        <c:noMultiLvlLbl val="0"/>
      </c:catAx>
      <c:valAx>
        <c:axId val="746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16222"/>
        <c:axId val="92106620"/>
      </c:barChart>
      <c:catAx>
        <c:axId val="508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620"/>
        <c:auto val="1"/>
        <c:lblAlgn val="ctr"/>
        <c:lblOffset val="100"/>
        <c:noMultiLvlLbl val="0"/>
      </c:catAx>
      <c:valAx>
        <c:axId val="9210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52987"/>
        <c:axId val="60214396"/>
      </c:barChart>
      <c:catAx>
        <c:axId val="6385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96"/>
        <c:auto val="1"/>
        <c:lblAlgn val="ctr"/>
        <c:lblOffset val="100"/>
        <c:noMultiLvlLbl val="0"/>
      </c:catAx>
      <c:valAx>
        <c:axId val="602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5974"/>
        <c:axId val="68665725"/>
      </c:barChart>
      <c:catAx>
        <c:axId val="2522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725"/>
        <c:auto val="1"/>
        <c:lblAlgn val="ctr"/>
        <c:lblOffset val="100"/>
        <c:noMultiLvlLbl val="0"/>
      </c:catAx>
      <c:valAx>
        <c:axId val="686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0222"/>
        <c:axId val="21934866"/>
      </c:barChart>
      <c:catAx>
        <c:axId val="494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66"/>
        <c:auto val="1"/>
        <c:lblAlgn val="ctr"/>
        <c:lblOffset val="100"/>
        <c:noMultiLvlLbl val="0"/>
      </c:catAx>
      <c:valAx>
        <c:axId val="219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84403"/>
        <c:axId val="9731918"/>
      </c:barChart>
      <c:catAx>
        <c:axId val="134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18"/>
        <c:auto val="1"/>
        <c:lblAlgn val="ctr"/>
        <c:lblOffset val="100"/>
        <c:noMultiLvlLbl val="0"/>
      </c:catAx>
      <c:valAx>
        <c:axId val="97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05013"/>
        <c:axId val="44289914"/>
      </c:barChart>
      <c:catAx>
        <c:axId val="102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14"/>
        <c:auto val="1"/>
        <c:lblAlgn val="ctr"/>
        <c:lblOffset val="100"/>
        <c:noMultiLvlLbl val="0"/>
      </c:catAx>
      <c:valAx>
        <c:axId val="442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37598"/>
        <c:axId val="11370724"/>
      </c:barChart>
      <c:catAx>
        <c:axId val="1363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24"/>
        <c:auto val="1"/>
        <c:lblAlgn val="ctr"/>
        <c:lblOffset val="100"/>
        <c:noMultiLvlLbl val="0"/>
      </c:catAx>
      <c:valAx>
        <c:axId val="113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18120"/>
        <c:axId val="68528020"/>
      </c:barChart>
      <c:catAx>
        <c:axId val="639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020"/>
        <c:auto val="1"/>
        <c:lblAlgn val="ctr"/>
        <c:lblOffset val="100"/>
        <c:noMultiLvlLbl val="0"/>
      </c:catAx>
      <c:valAx>
        <c:axId val="685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4497"/>
        <c:axId val="23665477"/>
      </c:barChart>
      <c:catAx>
        <c:axId val="1753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77"/>
        <c:auto val="1"/>
        <c:lblAlgn val="ctr"/>
        <c:lblOffset val="100"/>
        <c:noMultiLvlLbl val="0"/>
      </c:catAx>
      <c:valAx>
        <c:axId val="2366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9760"/>
        <c:axId val="81009039"/>
      </c:barChart>
      <c:catAx>
        <c:axId val="939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039"/>
        <c:auto val="1"/>
        <c:lblAlgn val="ctr"/>
        <c:lblOffset val="100"/>
        <c:noMultiLvlLbl val="0"/>
      </c:catAx>
      <c:valAx>
        <c:axId val="810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85433"/>
        <c:axId val="19306856"/>
      </c:barChart>
      <c:catAx>
        <c:axId val="171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856"/>
        <c:auto val="1"/>
        <c:lblAlgn val="ctr"/>
        <c:lblOffset val="100"/>
        <c:noMultiLvlLbl val="0"/>
      </c:catAx>
      <c:valAx>
        <c:axId val="193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83263"/>
        <c:axId val="73169053"/>
      </c:barChart>
      <c:catAx>
        <c:axId val="262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053"/>
        <c:auto val="1"/>
        <c:lblAlgn val="ctr"/>
        <c:lblOffset val="100"/>
        <c:noMultiLvlLbl val="0"/>
      </c:catAx>
      <c:valAx>
        <c:axId val="7316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2110"/>
        <c:axId val="45564851"/>
      </c:barChart>
      <c:catAx>
        <c:axId val="5257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851"/>
        <c:auto val="1"/>
        <c:lblAlgn val="ctr"/>
        <c:lblOffset val="100"/>
        <c:noMultiLvlLbl val="0"/>
      </c:catAx>
      <c:valAx>
        <c:axId val="455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21181"/>
        <c:axId val="65219947"/>
      </c:barChart>
      <c:catAx>
        <c:axId val="3042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947"/>
        <c:auto val="1"/>
        <c:lblAlgn val="ctr"/>
        <c:lblOffset val="100"/>
        <c:noMultiLvlLbl val="0"/>
      </c:catAx>
      <c:valAx>
        <c:axId val="652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23755"/>
        <c:axId val="57106277"/>
      </c:barChart>
      <c:catAx>
        <c:axId val="7652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277"/>
        <c:auto val="1"/>
        <c:lblAlgn val="ctr"/>
        <c:lblOffset val="100"/>
        <c:noMultiLvlLbl val="0"/>
      </c:catAx>
      <c:valAx>
        <c:axId val="571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