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34317"/>
        <c:axId val="10740161"/>
      </c:scatterChart>
      <c:valAx>
        <c:axId val="2653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161"/>
        <c:crossesAt val="0"/>
        <c:crossBetween val="midCat"/>
      </c:valAx>
      <c:valAx>
        <c:axId val="1074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27245"/>
        <c:axId val="76068102"/>
      </c:scatterChart>
      <c:valAx>
        <c:axId val="6802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102"/>
        <c:crossesAt val="0"/>
        <c:crossBetween val="midCat"/>
      </c:valAx>
      <c:valAx>
        <c:axId val="7606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4254"/>
        <c:axId val="36316647"/>
      </c:scatterChart>
      <c:valAx>
        <c:axId val="35674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647"/>
        <c:crossesAt val="0"/>
        <c:crossBetween val="midCat"/>
      </c:valAx>
      <c:valAx>
        <c:axId val="3631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06974"/>
        <c:axId val="22710610"/>
      </c:scatterChart>
      <c:valAx>
        <c:axId val="6650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610"/>
        <c:crossesAt val="0"/>
        <c:crossBetween val="midCat"/>
      </c:valAx>
      <c:valAx>
        <c:axId val="2271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