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57307"/>
        <c:axId val="4533452"/>
      </c:barChart>
      <c:catAx>
        <c:axId val="7125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52"/>
        <c:auto val="1"/>
        <c:lblAlgn val="ctr"/>
        <c:lblOffset val="100"/>
        <c:noMultiLvlLbl val="0"/>
      </c:catAx>
      <c:valAx>
        <c:axId val="453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36304"/>
        <c:axId val="5582153"/>
      </c:barChart>
      <c:catAx>
        <c:axId val="5173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53"/>
        <c:auto val="1"/>
        <c:lblAlgn val="ctr"/>
        <c:lblOffset val="100"/>
        <c:noMultiLvlLbl val="0"/>
      </c:catAx>
      <c:valAx>
        <c:axId val="558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72183"/>
        <c:axId val="13024318"/>
      </c:barChart>
      <c:catAx>
        <c:axId val="4477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318"/>
        <c:auto val="1"/>
        <c:lblAlgn val="ctr"/>
        <c:lblOffset val="100"/>
        <c:noMultiLvlLbl val="0"/>
      </c:catAx>
      <c:valAx>
        <c:axId val="1302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12075"/>
        <c:axId val="76515335"/>
      </c:barChart>
      <c:catAx>
        <c:axId val="3111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335"/>
        <c:auto val="1"/>
        <c:lblAlgn val="ctr"/>
        <c:lblOffset val="100"/>
        <c:noMultiLvlLbl val="0"/>
      </c:catAx>
      <c:valAx>
        <c:axId val="7651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12686"/>
        <c:axId val="84567527"/>
      </c:barChart>
      <c:catAx>
        <c:axId val="8911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527"/>
        <c:auto val="1"/>
        <c:lblAlgn val="ctr"/>
        <c:lblOffset val="100"/>
        <c:noMultiLvlLbl val="0"/>
      </c:catAx>
      <c:valAx>
        <c:axId val="8456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90410"/>
        <c:axId val="44440353"/>
      </c:barChart>
      <c:catAx>
        <c:axId val="4959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353"/>
        <c:auto val="1"/>
        <c:lblAlgn val="ctr"/>
        <c:lblOffset val="100"/>
        <c:noMultiLvlLbl val="0"/>
      </c:catAx>
      <c:valAx>
        <c:axId val="4444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2572"/>
        <c:axId val="18535105"/>
      </c:barChart>
      <c:catAx>
        <c:axId val="260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105"/>
        <c:auto val="1"/>
        <c:lblAlgn val="ctr"/>
        <c:lblOffset val="100"/>
        <c:noMultiLvlLbl val="0"/>
      </c:catAx>
      <c:valAx>
        <c:axId val="1853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4369"/>
        <c:axId val="18731565"/>
      </c:barChart>
      <c:catAx>
        <c:axId val="975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565"/>
        <c:auto val="1"/>
        <c:lblAlgn val="ctr"/>
        <c:lblOffset val="100"/>
        <c:noMultiLvlLbl val="0"/>
      </c:catAx>
      <c:valAx>
        <c:axId val="1873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11708"/>
        <c:axId val="74801644"/>
      </c:barChart>
      <c:catAx>
        <c:axId val="5011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644"/>
        <c:auto val="1"/>
        <c:lblAlgn val="ctr"/>
        <c:lblOffset val="100"/>
        <c:noMultiLvlLbl val="0"/>
      </c:catAx>
      <c:valAx>
        <c:axId val="7480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03362"/>
        <c:axId val="66112579"/>
      </c:barChart>
      <c:catAx>
        <c:axId val="2800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579"/>
        <c:auto val="1"/>
        <c:lblAlgn val="ctr"/>
        <c:lblOffset val="100"/>
        <c:noMultiLvlLbl val="0"/>
      </c:catAx>
      <c:valAx>
        <c:axId val="6611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7928"/>
        <c:axId val="31725797"/>
      </c:barChart>
      <c:catAx>
        <c:axId val="317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797"/>
        <c:auto val="1"/>
        <c:lblAlgn val="ctr"/>
        <c:lblOffset val="100"/>
        <c:noMultiLvlLbl val="0"/>
      </c:catAx>
      <c:valAx>
        <c:axId val="3172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91761"/>
        <c:axId val="25378113"/>
      </c:barChart>
      <c:catAx>
        <c:axId val="2399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113"/>
        <c:auto val="1"/>
        <c:lblAlgn val="ctr"/>
        <c:lblOffset val="100"/>
        <c:noMultiLvlLbl val="0"/>
      </c:catAx>
      <c:valAx>
        <c:axId val="2537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60347"/>
        <c:axId val="51887797"/>
      </c:barChart>
      <c:catAx>
        <c:axId val="6026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797"/>
        <c:auto val="1"/>
        <c:lblAlgn val="ctr"/>
        <c:lblOffset val="100"/>
        <c:noMultiLvlLbl val="0"/>
      </c:catAx>
      <c:valAx>
        <c:axId val="5188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06462"/>
        <c:axId val="41519563"/>
      </c:barChart>
      <c:catAx>
        <c:axId val="8220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563"/>
        <c:auto val="1"/>
        <c:lblAlgn val="ctr"/>
        <c:lblOffset val="100"/>
        <c:noMultiLvlLbl val="0"/>
      </c:catAx>
      <c:valAx>
        <c:axId val="4151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63687"/>
        <c:axId val="75886051"/>
      </c:barChart>
      <c:catAx>
        <c:axId val="8976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051"/>
        <c:auto val="1"/>
        <c:lblAlgn val="ctr"/>
        <c:lblOffset val="100"/>
        <c:noMultiLvlLbl val="0"/>
      </c:catAx>
      <c:valAx>
        <c:axId val="7588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39904"/>
        <c:axId val="64024533"/>
      </c:barChart>
      <c:catAx>
        <c:axId val="2023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533"/>
        <c:auto val="1"/>
        <c:lblAlgn val="ctr"/>
        <c:lblOffset val="100"/>
        <c:noMultiLvlLbl val="0"/>
      </c:catAx>
      <c:valAx>
        <c:axId val="6402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0481"/>
        <c:axId val="4598771"/>
      </c:barChart>
      <c:catAx>
        <c:axId val="880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71"/>
        <c:auto val="1"/>
        <c:lblAlgn val="ctr"/>
        <c:lblOffset val="100"/>
        <c:noMultiLvlLbl val="0"/>
      </c:catAx>
      <c:valAx>
        <c:axId val="459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46416"/>
        <c:axId val="70340078"/>
      </c:barChart>
      <c:catAx>
        <c:axId val="9354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078"/>
        <c:auto val="1"/>
        <c:lblAlgn val="ctr"/>
        <c:lblOffset val="100"/>
        <c:noMultiLvlLbl val="0"/>
      </c:catAx>
      <c:valAx>
        <c:axId val="7034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