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5325"/>
        <c:axId val="13004534"/>
      </c:scatterChart>
      <c:valAx>
        <c:axId val="999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534"/>
        <c:crossesAt val="0"/>
        <c:crossBetween val="midCat"/>
      </c:valAx>
      <c:valAx>
        <c:axId val="1300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1302"/>
        <c:axId val="90853969"/>
      </c:scatterChart>
      <c:valAx>
        <c:axId val="4913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969"/>
        <c:crossesAt val="0"/>
        <c:crossBetween val="midCat"/>
      </c:valAx>
      <c:valAx>
        <c:axId val="9085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08147"/>
        <c:axId val="34576184"/>
      </c:scatterChart>
      <c:valAx>
        <c:axId val="2470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184"/>
        <c:crossesAt val="0"/>
        <c:crossBetween val="midCat"/>
      </c:valAx>
      <c:valAx>
        <c:axId val="3457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4053"/>
        <c:axId val="46234752"/>
      </c:scatterChart>
      <c:valAx>
        <c:axId val="532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52"/>
        <c:crossesAt val="0"/>
        <c:crossBetween val="midCat"/>
      </c:valAx>
      <c:valAx>
        <c:axId val="462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