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87928"/>
        <c:axId val="65283375"/>
      </c:scatterChart>
      <c:valAx>
        <c:axId val="8668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375"/>
        <c:crossesAt val="0"/>
        <c:crossBetween val="midCat"/>
      </c:valAx>
      <c:valAx>
        <c:axId val="6528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22270"/>
        <c:axId val="50772413"/>
      </c:scatterChart>
      <c:valAx>
        <c:axId val="1162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413"/>
        <c:crossesAt val="0"/>
        <c:crossBetween val="midCat"/>
      </c:valAx>
      <c:valAx>
        <c:axId val="5077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18939"/>
        <c:axId val="59017123"/>
      </c:scatterChart>
      <c:valAx>
        <c:axId val="8541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123"/>
        <c:crossesAt val="0"/>
        <c:crossBetween val="midCat"/>
      </c:valAx>
      <c:valAx>
        <c:axId val="5901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11235"/>
        <c:axId val="9880051"/>
      </c:scatterChart>
      <c:valAx>
        <c:axId val="9501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51"/>
        <c:crossesAt val="0"/>
        <c:crossBetween val="midCat"/>
      </c:valAx>
      <c:valAx>
        <c:axId val="988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