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66676"/>
        <c:axId val="31030785"/>
      </c:barChart>
      <c:catAx>
        <c:axId val="914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785"/>
        <c:auto val="1"/>
        <c:lblAlgn val="ctr"/>
        <c:lblOffset val="100"/>
        <c:noMultiLvlLbl val="0"/>
      </c:catAx>
      <c:valAx>
        <c:axId val="3103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70440"/>
        <c:axId val="15420841"/>
      </c:barChart>
      <c:catAx>
        <c:axId val="966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841"/>
        <c:auto val="1"/>
        <c:lblAlgn val="ctr"/>
        <c:lblOffset val="100"/>
        <c:noMultiLvlLbl val="0"/>
      </c:catAx>
      <c:valAx>
        <c:axId val="154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45687"/>
        <c:axId val="96846215"/>
      </c:barChart>
      <c:catAx>
        <c:axId val="2494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215"/>
        <c:auto val="1"/>
        <c:lblAlgn val="ctr"/>
        <c:lblOffset val="100"/>
        <c:noMultiLvlLbl val="0"/>
      </c:catAx>
      <c:valAx>
        <c:axId val="968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20492"/>
        <c:axId val="52058070"/>
      </c:barChart>
      <c:catAx>
        <c:axId val="9962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070"/>
        <c:auto val="1"/>
        <c:lblAlgn val="ctr"/>
        <c:lblOffset val="100"/>
        <c:noMultiLvlLbl val="0"/>
      </c:catAx>
      <c:valAx>
        <c:axId val="520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21708"/>
        <c:axId val="35142072"/>
      </c:barChart>
      <c:catAx>
        <c:axId val="468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072"/>
        <c:auto val="1"/>
        <c:lblAlgn val="ctr"/>
        <c:lblOffset val="100"/>
        <c:noMultiLvlLbl val="0"/>
      </c:catAx>
      <c:valAx>
        <c:axId val="351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73012"/>
        <c:axId val="32780796"/>
      </c:barChart>
      <c:catAx>
        <c:axId val="6717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796"/>
        <c:auto val="1"/>
        <c:lblAlgn val="ctr"/>
        <c:lblOffset val="100"/>
        <c:noMultiLvlLbl val="0"/>
      </c:catAx>
      <c:valAx>
        <c:axId val="327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1567"/>
        <c:axId val="1070875"/>
      </c:barChart>
      <c:catAx>
        <c:axId val="902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75"/>
        <c:auto val="1"/>
        <c:lblAlgn val="ctr"/>
        <c:lblOffset val="100"/>
        <c:noMultiLvlLbl val="0"/>
      </c:catAx>
      <c:valAx>
        <c:axId val="10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78731"/>
        <c:axId val="3904316"/>
      </c:barChart>
      <c:catAx>
        <c:axId val="2697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16"/>
        <c:auto val="1"/>
        <c:lblAlgn val="ctr"/>
        <c:lblOffset val="100"/>
        <c:noMultiLvlLbl val="0"/>
      </c:catAx>
      <c:valAx>
        <c:axId val="39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77772"/>
        <c:axId val="48349441"/>
      </c:barChart>
      <c:catAx>
        <c:axId val="188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441"/>
        <c:auto val="1"/>
        <c:lblAlgn val="ctr"/>
        <c:lblOffset val="100"/>
        <c:noMultiLvlLbl val="0"/>
      </c:catAx>
      <c:valAx>
        <c:axId val="483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44019"/>
        <c:axId val="13339859"/>
      </c:barChart>
      <c:catAx>
        <c:axId val="663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859"/>
        <c:auto val="1"/>
        <c:lblAlgn val="ctr"/>
        <c:lblOffset val="100"/>
        <c:noMultiLvlLbl val="0"/>
      </c:catAx>
      <c:valAx>
        <c:axId val="133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99016"/>
        <c:axId val="96778147"/>
      </c:barChart>
      <c:catAx>
        <c:axId val="235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147"/>
        <c:auto val="1"/>
        <c:lblAlgn val="ctr"/>
        <c:lblOffset val="100"/>
        <c:noMultiLvlLbl val="0"/>
      </c:catAx>
      <c:valAx>
        <c:axId val="967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58615"/>
        <c:axId val="96364406"/>
      </c:barChart>
      <c:catAx>
        <c:axId val="5035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406"/>
        <c:auto val="1"/>
        <c:lblAlgn val="ctr"/>
        <c:lblOffset val="100"/>
        <c:noMultiLvlLbl val="0"/>
      </c:catAx>
      <c:valAx>
        <c:axId val="963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17637"/>
        <c:axId val="56541566"/>
      </c:barChart>
      <c:catAx>
        <c:axId val="791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566"/>
        <c:auto val="1"/>
        <c:lblAlgn val="ctr"/>
        <c:lblOffset val="100"/>
        <c:noMultiLvlLbl val="0"/>
      </c:catAx>
      <c:valAx>
        <c:axId val="565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9443"/>
        <c:axId val="88144446"/>
      </c:barChart>
      <c:catAx>
        <c:axId val="847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446"/>
        <c:auto val="1"/>
        <c:lblAlgn val="ctr"/>
        <c:lblOffset val="100"/>
        <c:noMultiLvlLbl val="0"/>
      </c:catAx>
      <c:valAx>
        <c:axId val="881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22279"/>
        <c:axId val="41303104"/>
      </c:barChart>
      <c:catAx>
        <c:axId val="255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104"/>
        <c:auto val="1"/>
        <c:lblAlgn val="ctr"/>
        <c:lblOffset val="100"/>
        <c:noMultiLvlLbl val="0"/>
      </c:catAx>
      <c:valAx>
        <c:axId val="413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28685"/>
        <c:axId val="94501411"/>
      </c:barChart>
      <c:catAx>
        <c:axId val="6952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411"/>
        <c:auto val="1"/>
        <c:lblAlgn val="ctr"/>
        <c:lblOffset val="100"/>
        <c:noMultiLvlLbl val="0"/>
      </c:catAx>
      <c:valAx>
        <c:axId val="945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3369"/>
        <c:axId val="25782423"/>
      </c:barChart>
      <c:catAx>
        <c:axId val="1892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423"/>
        <c:auto val="1"/>
        <c:lblAlgn val="ctr"/>
        <c:lblOffset val="100"/>
        <c:noMultiLvlLbl val="0"/>
      </c:catAx>
      <c:valAx>
        <c:axId val="257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07595"/>
        <c:axId val="92219237"/>
      </c:barChart>
      <c:catAx>
        <c:axId val="6480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237"/>
        <c:auto val="1"/>
        <c:lblAlgn val="ctr"/>
        <c:lblOffset val="100"/>
        <c:noMultiLvlLbl val="0"/>
      </c:catAx>
      <c:valAx>
        <c:axId val="922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