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58933"/>
        <c:axId val="7860198"/>
      </c:barChart>
      <c:catAx>
        <c:axId val="903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98"/>
        <c:auto val="1"/>
        <c:lblAlgn val="ctr"/>
        <c:lblOffset val="100"/>
        <c:noMultiLvlLbl val="0"/>
      </c:catAx>
      <c:valAx>
        <c:axId val="78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61347"/>
        <c:axId val="98768338"/>
      </c:barChart>
      <c:catAx>
        <c:axId val="306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338"/>
        <c:auto val="1"/>
        <c:lblAlgn val="ctr"/>
        <c:lblOffset val="100"/>
        <c:noMultiLvlLbl val="0"/>
      </c:catAx>
      <c:valAx>
        <c:axId val="987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0228"/>
        <c:axId val="80836739"/>
      </c:barChart>
      <c:catAx>
        <c:axId val="853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39"/>
        <c:auto val="1"/>
        <c:lblAlgn val="ctr"/>
        <c:lblOffset val="100"/>
        <c:noMultiLvlLbl val="0"/>
      </c:catAx>
      <c:valAx>
        <c:axId val="808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2395"/>
        <c:axId val="83301336"/>
      </c:barChart>
      <c:catAx>
        <c:axId val="692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336"/>
        <c:auto val="1"/>
        <c:lblAlgn val="ctr"/>
        <c:lblOffset val="100"/>
        <c:noMultiLvlLbl val="0"/>
      </c:catAx>
      <c:valAx>
        <c:axId val="833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35299"/>
        <c:axId val="33424432"/>
      </c:barChart>
      <c:catAx>
        <c:axId val="290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432"/>
        <c:auto val="1"/>
        <c:lblAlgn val="ctr"/>
        <c:lblOffset val="100"/>
        <c:noMultiLvlLbl val="0"/>
      </c:catAx>
      <c:valAx>
        <c:axId val="334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49692"/>
        <c:axId val="64630879"/>
      </c:barChart>
      <c:catAx>
        <c:axId val="938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879"/>
        <c:auto val="1"/>
        <c:lblAlgn val="ctr"/>
        <c:lblOffset val="100"/>
        <c:noMultiLvlLbl val="0"/>
      </c:catAx>
      <c:valAx>
        <c:axId val="646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8334"/>
        <c:axId val="75363326"/>
      </c:barChart>
      <c:catAx>
        <c:axId val="829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326"/>
        <c:auto val="1"/>
        <c:lblAlgn val="ctr"/>
        <c:lblOffset val="100"/>
        <c:noMultiLvlLbl val="0"/>
      </c:catAx>
      <c:valAx>
        <c:axId val="753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08892"/>
        <c:axId val="87580593"/>
      </c:barChart>
      <c:catAx>
        <c:axId val="939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593"/>
        <c:auto val="1"/>
        <c:lblAlgn val="ctr"/>
        <c:lblOffset val="100"/>
        <c:noMultiLvlLbl val="0"/>
      </c:catAx>
      <c:valAx>
        <c:axId val="875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4437"/>
        <c:axId val="31497521"/>
      </c:barChart>
      <c:catAx>
        <c:axId val="34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521"/>
        <c:auto val="1"/>
        <c:lblAlgn val="ctr"/>
        <c:lblOffset val="100"/>
        <c:noMultiLvlLbl val="0"/>
      </c:catAx>
      <c:valAx>
        <c:axId val="3149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1773"/>
        <c:axId val="92561404"/>
      </c:barChart>
      <c:catAx>
        <c:axId val="553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04"/>
        <c:auto val="1"/>
        <c:lblAlgn val="ctr"/>
        <c:lblOffset val="100"/>
        <c:noMultiLvlLbl val="0"/>
      </c:catAx>
      <c:valAx>
        <c:axId val="925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03513"/>
        <c:axId val="69775665"/>
      </c:barChart>
      <c:catAx>
        <c:axId val="490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665"/>
        <c:auto val="1"/>
        <c:lblAlgn val="ctr"/>
        <c:lblOffset val="100"/>
        <c:noMultiLvlLbl val="0"/>
      </c:catAx>
      <c:valAx>
        <c:axId val="697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0805"/>
        <c:axId val="11855386"/>
      </c:barChart>
      <c:catAx>
        <c:axId val="260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386"/>
        <c:auto val="1"/>
        <c:lblAlgn val="ctr"/>
        <c:lblOffset val="100"/>
        <c:noMultiLvlLbl val="0"/>
      </c:catAx>
      <c:valAx>
        <c:axId val="118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08"/>
        <c:axId val="32665724"/>
      </c:barChart>
      <c:catAx>
        <c:axId val="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24"/>
        <c:auto val="1"/>
        <c:lblAlgn val="ctr"/>
        <c:lblOffset val="100"/>
        <c:noMultiLvlLbl val="0"/>
      </c:catAx>
      <c:valAx>
        <c:axId val="326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04478"/>
        <c:axId val="83135850"/>
      </c:barChart>
      <c:catAx>
        <c:axId val="489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850"/>
        <c:auto val="1"/>
        <c:lblAlgn val="ctr"/>
        <c:lblOffset val="100"/>
        <c:noMultiLvlLbl val="0"/>
      </c:catAx>
      <c:valAx>
        <c:axId val="831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11187"/>
        <c:axId val="72202735"/>
      </c:barChart>
      <c:catAx>
        <c:axId val="6421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735"/>
        <c:auto val="1"/>
        <c:lblAlgn val="ctr"/>
        <c:lblOffset val="100"/>
        <c:noMultiLvlLbl val="0"/>
      </c:catAx>
      <c:valAx>
        <c:axId val="722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47686"/>
        <c:axId val="59352311"/>
      </c:barChart>
      <c:catAx>
        <c:axId val="571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311"/>
        <c:auto val="1"/>
        <c:lblAlgn val="ctr"/>
        <c:lblOffset val="100"/>
        <c:noMultiLvlLbl val="0"/>
      </c:catAx>
      <c:valAx>
        <c:axId val="593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5820"/>
        <c:axId val="83252122"/>
      </c:barChart>
      <c:catAx>
        <c:axId val="216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122"/>
        <c:auto val="1"/>
        <c:lblAlgn val="ctr"/>
        <c:lblOffset val="100"/>
        <c:noMultiLvlLbl val="0"/>
      </c:catAx>
      <c:valAx>
        <c:axId val="832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16994"/>
        <c:axId val="83938463"/>
      </c:barChart>
      <c:catAx>
        <c:axId val="289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463"/>
        <c:auto val="1"/>
        <c:lblAlgn val="ctr"/>
        <c:lblOffset val="100"/>
        <c:noMultiLvlLbl val="0"/>
      </c:catAx>
      <c:valAx>
        <c:axId val="839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