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45661"/>
        <c:axId val="26309218"/>
      </c:scatterChart>
      <c:valAx>
        <c:axId val="59045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218"/>
        <c:crossesAt val="0"/>
        <c:crossBetween val="midCat"/>
      </c:valAx>
      <c:valAx>
        <c:axId val="26309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86792"/>
        <c:axId val="48999879"/>
      </c:scatterChart>
      <c:valAx>
        <c:axId val="51286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879"/>
        <c:crossesAt val="0"/>
        <c:crossBetween val="midCat"/>
      </c:valAx>
      <c:valAx>
        <c:axId val="48999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5639"/>
        <c:axId val="52783343"/>
      </c:scatterChart>
      <c:valAx>
        <c:axId val="5315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343"/>
        <c:crossesAt val="0"/>
        <c:crossBetween val="midCat"/>
      </c:valAx>
      <c:valAx>
        <c:axId val="52783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09593"/>
        <c:axId val="55683442"/>
      </c:scatterChart>
      <c:valAx>
        <c:axId val="30809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442"/>
        <c:crossesAt val="0"/>
        <c:crossBetween val="midCat"/>
      </c:valAx>
      <c:valAx>
        <c:axId val="55683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