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3005"/>
        <c:axId val="92543553"/>
      </c:barChart>
      <c:catAx>
        <c:axId val="413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3553"/>
        <c:auto val="1"/>
        <c:lblAlgn val="ctr"/>
        <c:lblOffset val="100"/>
        <c:noMultiLvlLbl val="0"/>
      </c:catAx>
      <c:valAx>
        <c:axId val="9254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26483"/>
        <c:axId val="92544903"/>
      </c:barChart>
      <c:catAx>
        <c:axId val="5432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903"/>
        <c:auto val="1"/>
        <c:lblAlgn val="ctr"/>
        <c:lblOffset val="100"/>
        <c:noMultiLvlLbl val="0"/>
      </c:catAx>
      <c:valAx>
        <c:axId val="9254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68906"/>
        <c:axId val="92289357"/>
      </c:barChart>
      <c:catAx>
        <c:axId val="6386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9357"/>
        <c:auto val="1"/>
        <c:lblAlgn val="ctr"/>
        <c:lblOffset val="100"/>
        <c:noMultiLvlLbl val="0"/>
      </c:catAx>
      <c:valAx>
        <c:axId val="9228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51465"/>
        <c:axId val="25090821"/>
      </c:barChart>
      <c:catAx>
        <c:axId val="8835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821"/>
        <c:auto val="1"/>
        <c:lblAlgn val="ctr"/>
        <c:lblOffset val="100"/>
        <c:noMultiLvlLbl val="0"/>
      </c:catAx>
      <c:valAx>
        <c:axId val="2509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05256"/>
        <c:axId val="65292127"/>
      </c:barChart>
      <c:catAx>
        <c:axId val="6850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127"/>
        <c:auto val="1"/>
        <c:lblAlgn val="ctr"/>
        <c:lblOffset val="100"/>
        <c:noMultiLvlLbl val="0"/>
      </c:catAx>
      <c:valAx>
        <c:axId val="6529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23152"/>
        <c:axId val="57653338"/>
      </c:barChart>
      <c:catAx>
        <c:axId val="8022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338"/>
        <c:auto val="1"/>
        <c:lblAlgn val="ctr"/>
        <c:lblOffset val="100"/>
        <c:noMultiLvlLbl val="0"/>
      </c:catAx>
      <c:valAx>
        <c:axId val="5765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43167"/>
        <c:axId val="92967817"/>
      </c:barChart>
      <c:catAx>
        <c:axId val="4834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7817"/>
        <c:auto val="1"/>
        <c:lblAlgn val="ctr"/>
        <c:lblOffset val="100"/>
        <c:noMultiLvlLbl val="0"/>
      </c:catAx>
      <c:valAx>
        <c:axId val="9296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32069"/>
        <c:axId val="26350691"/>
      </c:barChart>
      <c:catAx>
        <c:axId val="3753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0691"/>
        <c:auto val="1"/>
        <c:lblAlgn val="ctr"/>
        <c:lblOffset val="100"/>
        <c:noMultiLvlLbl val="0"/>
      </c:catAx>
      <c:valAx>
        <c:axId val="2635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389544"/>
        <c:axId val="11510046"/>
      </c:barChart>
      <c:catAx>
        <c:axId val="5638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046"/>
        <c:auto val="1"/>
        <c:lblAlgn val="ctr"/>
        <c:lblOffset val="100"/>
        <c:noMultiLvlLbl val="0"/>
      </c:catAx>
      <c:valAx>
        <c:axId val="1151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291670"/>
        <c:axId val="95319149"/>
      </c:barChart>
      <c:catAx>
        <c:axId val="8429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9149"/>
        <c:auto val="1"/>
        <c:lblAlgn val="ctr"/>
        <c:lblOffset val="100"/>
        <c:noMultiLvlLbl val="0"/>
      </c:catAx>
      <c:valAx>
        <c:axId val="9531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49278"/>
        <c:axId val="11525015"/>
      </c:barChart>
      <c:catAx>
        <c:axId val="3374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015"/>
        <c:auto val="1"/>
        <c:lblAlgn val="ctr"/>
        <c:lblOffset val="100"/>
        <c:noMultiLvlLbl val="0"/>
      </c:catAx>
      <c:valAx>
        <c:axId val="1152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56974"/>
        <c:axId val="84802610"/>
      </c:barChart>
      <c:catAx>
        <c:axId val="8155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610"/>
        <c:auto val="1"/>
        <c:lblAlgn val="ctr"/>
        <c:lblOffset val="100"/>
        <c:noMultiLvlLbl val="0"/>
      </c:catAx>
      <c:valAx>
        <c:axId val="8480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43930"/>
        <c:axId val="94047376"/>
      </c:barChart>
      <c:catAx>
        <c:axId val="2504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376"/>
        <c:auto val="1"/>
        <c:lblAlgn val="ctr"/>
        <c:lblOffset val="100"/>
        <c:noMultiLvlLbl val="0"/>
      </c:catAx>
      <c:valAx>
        <c:axId val="9404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42502"/>
        <c:axId val="53547686"/>
      </c:barChart>
      <c:catAx>
        <c:axId val="1964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686"/>
        <c:auto val="1"/>
        <c:lblAlgn val="ctr"/>
        <c:lblOffset val="100"/>
        <c:noMultiLvlLbl val="0"/>
      </c:catAx>
      <c:valAx>
        <c:axId val="5354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2353"/>
        <c:axId val="47980442"/>
      </c:barChart>
      <c:catAx>
        <c:axId val="981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0442"/>
        <c:auto val="1"/>
        <c:lblAlgn val="ctr"/>
        <c:lblOffset val="100"/>
        <c:noMultiLvlLbl val="0"/>
      </c:catAx>
      <c:valAx>
        <c:axId val="4798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39851"/>
        <c:axId val="12137527"/>
      </c:barChart>
      <c:catAx>
        <c:axId val="1723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7527"/>
        <c:auto val="1"/>
        <c:lblAlgn val="ctr"/>
        <c:lblOffset val="100"/>
        <c:noMultiLvlLbl val="0"/>
      </c:catAx>
      <c:valAx>
        <c:axId val="1213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21676"/>
        <c:axId val="51119467"/>
      </c:barChart>
      <c:catAx>
        <c:axId val="3172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467"/>
        <c:auto val="1"/>
        <c:lblAlgn val="ctr"/>
        <c:lblOffset val="100"/>
        <c:noMultiLvlLbl val="0"/>
      </c:catAx>
      <c:valAx>
        <c:axId val="5111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161578"/>
        <c:axId val="28472390"/>
      </c:barChart>
      <c:catAx>
        <c:axId val="4316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2390"/>
        <c:auto val="1"/>
        <c:lblAlgn val="ctr"/>
        <c:lblOffset val="100"/>
        <c:noMultiLvlLbl val="0"/>
      </c:catAx>
      <c:valAx>
        <c:axId val="2847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