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42535"/>
        <c:axId val="6938482"/>
      </c:scatterChart>
      <c:valAx>
        <c:axId val="7254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82"/>
        <c:crossesAt val="0"/>
        <c:crossBetween val="midCat"/>
      </c:valAx>
      <c:valAx>
        <c:axId val="693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6321"/>
        <c:axId val="99195046"/>
      </c:scatterChart>
      <c:valAx>
        <c:axId val="3658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046"/>
        <c:crossesAt val="0"/>
        <c:crossBetween val="midCat"/>
      </c:valAx>
      <c:valAx>
        <c:axId val="9919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0275"/>
        <c:axId val="49907655"/>
      </c:scatterChart>
      <c:valAx>
        <c:axId val="3525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55"/>
        <c:crossesAt val="0"/>
        <c:crossBetween val="midCat"/>
      </c:valAx>
      <c:valAx>
        <c:axId val="4990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5614"/>
        <c:axId val="386439"/>
      </c:scatterChart>
      <c:valAx>
        <c:axId val="3867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9"/>
        <c:crossesAt val="0"/>
        <c:crossBetween val="midCat"/>
      </c:valAx>
      <c:valAx>
        <c:axId val="38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