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01270"/>
        <c:axId val="10783911"/>
      </c:scatterChart>
      <c:valAx>
        <c:axId val="6570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911"/>
        <c:crossesAt val="0"/>
        <c:crossBetween val="midCat"/>
      </c:valAx>
      <c:valAx>
        <c:axId val="10783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9640"/>
        <c:axId val="48117931"/>
      </c:scatterChart>
      <c:valAx>
        <c:axId val="890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931"/>
        <c:crossesAt val="0"/>
        <c:crossBetween val="midCat"/>
      </c:valAx>
      <c:valAx>
        <c:axId val="4811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15359"/>
        <c:axId val="62495312"/>
      </c:scatterChart>
      <c:valAx>
        <c:axId val="6321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312"/>
        <c:crossesAt val="0"/>
        <c:crossBetween val="midCat"/>
      </c:valAx>
      <c:valAx>
        <c:axId val="6249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6964"/>
        <c:axId val="11489988"/>
      </c:scatterChart>
      <c:valAx>
        <c:axId val="632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988"/>
        <c:crossesAt val="0"/>
        <c:crossBetween val="midCat"/>
      </c:valAx>
      <c:valAx>
        <c:axId val="1148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