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04155"/>
        <c:axId val="92484601"/>
      </c:barChart>
      <c:catAx>
        <c:axId val="5970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601"/>
        <c:auto val="1"/>
        <c:lblAlgn val="ctr"/>
        <c:lblOffset val="100"/>
        <c:noMultiLvlLbl val="0"/>
      </c:catAx>
      <c:valAx>
        <c:axId val="9248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50080"/>
        <c:axId val="51608207"/>
      </c:barChart>
      <c:catAx>
        <c:axId val="2745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207"/>
        <c:auto val="1"/>
        <c:lblAlgn val="ctr"/>
        <c:lblOffset val="100"/>
        <c:noMultiLvlLbl val="0"/>
      </c:catAx>
      <c:valAx>
        <c:axId val="5160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60588"/>
        <c:axId val="77594601"/>
      </c:barChart>
      <c:catAx>
        <c:axId val="2466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601"/>
        <c:auto val="1"/>
        <c:lblAlgn val="ctr"/>
        <c:lblOffset val="100"/>
        <c:noMultiLvlLbl val="0"/>
      </c:catAx>
      <c:valAx>
        <c:axId val="7759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72245"/>
        <c:axId val="97824998"/>
      </c:barChart>
      <c:catAx>
        <c:axId val="1057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998"/>
        <c:auto val="1"/>
        <c:lblAlgn val="ctr"/>
        <c:lblOffset val="100"/>
        <c:noMultiLvlLbl val="0"/>
      </c:catAx>
      <c:valAx>
        <c:axId val="9782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92559"/>
        <c:axId val="58492138"/>
      </c:barChart>
      <c:catAx>
        <c:axId val="2589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138"/>
        <c:auto val="1"/>
        <c:lblAlgn val="ctr"/>
        <c:lblOffset val="100"/>
        <c:noMultiLvlLbl val="0"/>
      </c:catAx>
      <c:valAx>
        <c:axId val="5849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95113"/>
        <c:axId val="64881498"/>
      </c:barChart>
      <c:catAx>
        <c:axId val="3149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498"/>
        <c:auto val="1"/>
        <c:lblAlgn val="ctr"/>
        <c:lblOffset val="100"/>
        <c:noMultiLvlLbl val="0"/>
      </c:catAx>
      <c:valAx>
        <c:axId val="6488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43345"/>
        <c:axId val="28624921"/>
      </c:barChart>
      <c:catAx>
        <c:axId val="2384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921"/>
        <c:auto val="1"/>
        <c:lblAlgn val="ctr"/>
        <c:lblOffset val="100"/>
        <c:noMultiLvlLbl val="0"/>
      </c:catAx>
      <c:valAx>
        <c:axId val="2862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66055"/>
        <c:axId val="22138883"/>
      </c:barChart>
      <c:catAx>
        <c:axId val="6926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883"/>
        <c:auto val="1"/>
        <c:lblAlgn val="ctr"/>
        <c:lblOffset val="100"/>
        <c:noMultiLvlLbl val="0"/>
      </c:catAx>
      <c:valAx>
        <c:axId val="2213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78418"/>
        <c:axId val="76049451"/>
      </c:barChart>
      <c:catAx>
        <c:axId val="8837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451"/>
        <c:auto val="1"/>
        <c:lblAlgn val="ctr"/>
        <c:lblOffset val="100"/>
        <c:noMultiLvlLbl val="0"/>
      </c:catAx>
      <c:valAx>
        <c:axId val="7604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79704"/>
        <c:axId val="2924153"/>
      </c:barChart>
      <c:catAx>
        <c:axId val="9487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53"/>
        <c:auto val="1"/>
        <c:lblAlgn val="ctr"/>
        <c:lblOffset val="100"/>
        <c:noMultiLvlLbl val="0"/>
      </c:catAx>
      <c:valAx>
        <c:axId val="292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42198"/>
        <c:axId val="52176902"/>
      </c:barChart>
      <c:catAx>
        <c:axId val="5394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902"/>
        <c:auto val="1"/>
        <c:lblAlgn val="ctr"/>
        <c:lblOffset val="100"/>
        <c:noMultiLvlLbl val="0"/>
      </c:catAx>
      <c:valAx>
        <c:axId val="5217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03152"/>
        <c:axId val="73120996"/>
      </c:barChart>
      <c:catAx>
        <c:axId val="1310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996"/>
        <c:auto val="1"/>
        <c:lblAlgn val="ctr"/>
        <c:lblOffset val="100"/>
        <c:noMultiLvlLbl val="0"/>
      </c:catAx>
      <c:valAx>
        <c:axId val="7312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57162"/>
        <c:axId val="59251314"/>
      </c:barChart>
      <c:catAx>
        <c:axId val="6945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314"/>
        <c:auto val="1"/>
        <c:lblAlgn val="ctr"/>
        <c:lblOffset val="100"/>
        <c:noMultiLvlLbl val="0"/>
      </c:catAx>
      <c:valAx>
        <c:axId val="5925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73924"/>
        <c:axId val="39559622"/>
      </c:barChart>
      <c:catAx>
        <c:axId val="6517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622"/>
        <c:auto val="1"/>
        <c:lblAlgn val="ctr"/>
        <c:lblOffset val="100"/>
        <c:noMultiLvlLbl val="0"/>
      </c:catAx>
      <c:valAx>
        <c:axId val="3955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95101"/>
        <c:axId val="58225985"/>
      </c:barChart>
      <c:catAx>
        <c:axId val="1309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985"/>
        <c:auto val="1"/>
        <c:lblAlgn val="ctr"/>
        <c:lblOffset val="100"/>
        <c:noMultiLvlLbl val="0"/>
      </c:catAx>
      <c:valAx>
        <c:axId val="5822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89788"/>
        <c:axId val="44020558"/>
      </c:barChart>
      <c:catAx>
        <c:axId val="5488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558"/>
        <c:auto val="1"/>
        <c:lblAlgn val="ctr"/>
        <c:lblOffset val="100"/>
        <c:noMultiLvlLbl val="0"/>
      </c:catAx>
      <c:valAx>
        <c:axId val="4402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90499"/>
        <c:axId val="64772114"/>
      </c:barChart>
      <c:catAx>
        <c:axId val="1289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114"/>
        <c:auto val="1"/>
        <c:lblAlgn val="ctr"/>
        <c:lblOffset val="100"/>
        <c:noMultiLvlLbl val="0"/>
      </c:catAx>
      <c:valAx>
        <c:axId val="6477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3629"/>
        <c:axId val="57910307"/>
      </c:barChart>
      <c:catAx>
        <c:axId val="851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307"/>
        <c:auto val="1"/>
        <c:lblAlgn val="ctr"/>
        <c:lblOffset val="100"/>
        <c:noMultiLvlLbl val="0"/>
      </c:catAx>
      <c:valAx>
        <c:axId val="5791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