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17765"/>
        <c:axId val="42872631"/>
      </c:scatterChart>
      <c:valAx>
        <c:axId val="74817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631"/>
        <c:crossesAt val="0"/>
        <c:crossBetween val="midCat"/>
      </c:valAx>
      <c:valAx>
        <c:axId val="42872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09249"/>
        <c:axId val="98473778"/>
      </c:scatterChart>
      <c:valAx>
        <c:axId val="40009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3778"/>
        <c:crossesAt val="0"/>
        <c:crossBetween val="midCat"/>
      </c:valAx>
      <c:valAx>
        <c:axId val="98473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9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67805"/>
        <c:axId val="88333230"/>
      </c:scatterChart>
      <c:valAx>
        <c:axId val="53367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230"/>
        <c:crossesAt val="0"/>
        <c:crossBetween val="midCat"/>
      </c:valAx>
      <c:valAx>
        <c:axId val="88333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10907"/>
        <c:axId val="96812878"/>
      </c:scatterChart>
      <c:valAx>
        <c:axId val="18110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878"/>
        <c:crossesAt val="0"/>
        <c:crossBetween val="midCat"/>
      </c:valAx>
      <c:valAx>
        <c:axId val="96812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