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5659"/>
        <c:axId val="30435712"/>
      </c:barChart>
      <c:catAx>
        <c:axId val="840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712"/>
        <c:auto val="1"/>
        <c:lblAlgn val="ctr"/>
        <c:lblOffset val="100"/>
        <c:noMultiLvlLbl val="0"/>
      </c:catAx>
      <c:valAx>
        <c:axId val="3043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9173"/>
        <c:axId val="87751108"/>
      </c:barChart>
      <c:catAx>
        <c:axId val="916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108"/>
        <c:auto val="1"/>
        <c:lblAlgn val="ctr"/>
        <c:lblOffset val="100"/>
        <c:noMultiLvlLbl val="0"/>
      </c:catAx>
      <c:valAx>
        <c:axId val="8775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52402"/>
        <c:axId val="19273550"/>
      </c:barChart>
      <c:catAx>
        <c:axId val="8415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550"/>
        <c:auto val="1"/>
        <c:lblAlgn val="ctr"/>
        <c:lblOffset val="100"/>
        <c:noMultiLvlLbl val="0"/>
      </c:catAx>
      <c:valAx>
        <c:axId val="1927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832259"/>
        <c:axId val="53333705"/>
      </c:barChart>
      <c:catAx>
        <c:axId val="2083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3705"/>
        <c:auto val="1"/>
        <c:lblAlgn val="ctr"/>
        <c:lblOffset val="100"/>
        <c:noMultiLvlLbl val="0"/>
      </c:catAx>
      <c:valAx>
        <c:axId val="5333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182739"/>
        <c:axId val="13683132"/>
      </c:barChart>
      <c:catAx>
        <c:axId val="9318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3132"/>
        <c:auto val="1"/>
        <c:lblAlgn val="ctr"/>
        <c:lblOffset val="100"/>
        <c:noMultiLvlLbl val="0"/>
      </c:catAx>
      <c:valAx>
        <c:axId val="1368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050304"/>
        <c:axId val="61446012"/>
      </c:barChart>
      <c:catAx>
        <c:axId val="2805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6012"/>
        <c:auto val="1"/>
        <c:lblAlgn val="ctr"/>
        <c:lblOffset val="100"/>
        <c:noMultiLvlLbl val="0"/>
      </c:catAx>
      <c:valAx>
        <c:axId val="6144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26662"/>
        <c:axId val="80395153"/>
      </c:barChart>
      <c:catAx>
        <c:axId val="3052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5153"/>
        <c:auto val="1"/>
        <c:lblAlgn val="ctr"/>
        <c:lblOffset val="100"/>
        <c:noMultiLvlLbl val="0"/>
      </c:catAx>
      <c:valAx>
        <c:axId val="8039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945463"/>
        <c:axId val="38478403"/>
      </c:barChart>
      <c:catAx>
        <c:axId val="3894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8403"/>
        <c:auto val="1"/>
        <c:lblAlgn val="ctr"/>
        <c:lblOffset val="100"/>
        <c:noMultiLvlLbl val="0"/>
      </c:catAx>
      <c:valAx>
        <c:axId val="3847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280116"/>
        <c:axId val="41869972"/>
      </c:barChart>
      <c:catAx>
        <c:axId val="2128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972"/>
        <c:auto val="1"/>
        <c:lblAlgn val="ctr"/>
        <c:lblOffset val="100"/>
        <c:noMultiLvlLbl val="0"/>
      </c:catAx>
      <c:valAx>
        <c:axId val="4186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516860"/>
        <c:axId val="30886788"/>
      </c:barChart>
      <c:catAx>
        <c:axId val="7851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6788"/>
        <c:auto val="1"/>
        <c:lblAlgn val="ctr"/>
        <c:lblOffset val="100"/>
        <c:noMultiLvlLbl val="0"/>
      </c:catAx>
      <c:valAx>
        <c:axId val="3088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18998"/>
        <c:axId val="6059792"/>
      </c:barChart>
      <c:catAx>
        <c:axId val="2781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792"/>
        <c:auto val="1"/>
        <c:lblAlgn val="ctr"/>
        <c:lblOffset val="100"/>
        <c:noMultiLvlLbl val="0"/>
      </c:catAx>
      <c:valAx>
        <c:axId val="605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89759"/>
        <c:axId val="51049196"/>
      </c:barChart>
      <c:catAx>
        <c:axId val="4738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9196"/>
        <c:auto val="1"/>
        <c:lblAlgn val="ctr"/>
        <c:lblOffset val="100"/>
        <c:noMultiLvlLbl val="0"/>
      </c:catAx>
      <c:valAx>
        <c:axId val="5104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64670"/>
        <c:axId val="13749521"/>
      </c:barChart>
      <c:catAx>
        <c:axId val="9066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9521"/>
        <c:auto val="1"/>
        <c:lblAlgn val="ctr"/>
        <c:lblOffset val="100"/>
        <c:noMultiLvlLbl val="0"/>
      </c:catAx>
      <c:valAx>
        <c:axId val="1374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42395"/>
        <c:axId val="76286235"/>
      </c:barChart>
      <c:catAx>
        <c:axId val="9474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235"/>
        <c:auto val="1"/>
        <c:lblAlgn val="ctr"/>
        <c:lblOffset val="100"/>
        <c:noMultiLvlLbl val="0"/>
      </c:catAx>
      <c:valAx>
        <c:axId val="7628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312840"/>
        <c:axId val="61667023"/>
      </c:barChart>
      <c:catAx>
        <c:axId val="5031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023"/>
        <c:auto val="1"/>
        <c:lblAlgn val="ctr"/>
        <c:lblOffset val="100"/>
        <c:noMultiLvlLbl val="0"/>
      </c:catAx>
      <c:valAx>
        <c:axId val="6166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815947"/>
        <c:axId val="53280816"/>
      </c:barChart>
      <c:catAx>
        <c:axId val="5681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0816"/>
        <c:auto val="1"/>
        <c:lblAlgn val="ctr"/>
        <c:lblOffset val="100"/>
        <c:noMultiLvlLbl val="0"/>
      </c:catAx>
      <c:valAx>
        <c:axId val="5328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883203"/>
        <c:axId val="18128067"/>
      </c:barChart>
      <c:catAx>
        <c:axId val="7388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8067"/>
        <c:auto val="1"/>
        <c:lblAlgn val="ctr"/>
        <c:lblOffset val="100"/>
        <c:noMultiLvlLbl val="0"/>
      </c:catAx>
      <c:valAx>
        <c:axId val="1812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234682"/>
        <c:axId val="40351556"/>
      </c:barChart>
      <c:catAx>
        <c:axId val="4123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1556"/>
        <c:auto val="1"/>
        <c:lblAlgn val="ctr"/>
        <c:lblOffset val="100"/>
        <c:noMultiLvlLbl val="0"/>
      </c:catAx>
      <c:valAx>
        <c:axId val="4035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