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91933"/>
        <c:axId val="16763122"/>
      </c:scatterChart>
      <c:valAx>
        <c:axId val="59391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122"/>
        <c:crossesAt val="0"/>
        <c:crossBetween val="midCat"/>
      </c:valAx>
      <c:valAx>
        <c:axId val="16763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23427"/>
        <c:axId val="31112453"/>
      </c:scatterChart>
      <c:valAx>
        <c:axId val="52923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453"/>
        <c:crossesAt val="0"/>
        <c:crossBetween val="midCat"/>
      </c:valAx>
      <c:valAx>
        <c:axId val="31112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40282"/>
        <c:axId val="16496463"/>
      </c:scatterChart>
      <c:valAx>
        <c:axId val="4524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463"/>
        <c:crossesAt val="0"/>
        <c:crossBetween val="midCat"/>
      </c:valAx>
      <c:valAx>
        <c:axId val="16496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83478"/>
        <c:axId val="28963121"/>
      </c:scatterChart>
      <c:valAx>
        <c:axId val="29383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121"/>
        <c:crossesAt val="0"/>
        <c:crossBetween val="midCat"/>
      </c:valAx>
      <c:valAx>
        <c:axId val="28963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