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33914"/>
        <c:axId val="54563248"/>
      </c:barChart>
      <c:catAx>
        <c:axId val="2743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248"/>
        <c:auto val="1"/>
        <c:lblAlgn val="ctr"/>
        <c:lblOffset val="100"/>
        <c:noMultiLvlLbl val="0"/>
      </c:catAx>
      <c:valAx>
        <c:axId val="545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77723"/>
        <c:axId val="38941220"/>
      </c:barChart>
      <c:catAx>
        <c:axId val="4067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220"/>
        <c:auto val="1"/>
        <c:lblAlgn val="ctr"/>
        <c:lblOffset val="100"/>
        <c:noMultiLvlLbl val="0"/>
      </c:catAx>
      <c:valAx>
        <c:axId val="3894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156"/>
        <c:axId val="29070832"/>
      </c:barChart>
      <c:catAx>
        <c:axId val="92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0832"/>
        <c:auto val="1"/>
        <c:lblAlgn val="ctr"/>
        <c:lblOffset val="100"/>
        <c:noMultiLvlLbl val="0"/>
      </c:catAx>
      <c:valAx>
        <c:axId val="2907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18661"/>
        <c:axId val="21583845"/>
      </c:barChart>
      <c:catAx>
        <c:axId val="625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845"/>
        <c:auto val="1"/>
        <c:lblAlgn val="ctr"/>
        <c:lblOffset val="100"/>
        <c:noMultiLvlLbl val="0"/>
      </c:catAx>
      <c:valAx>
        <c:axId val="215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02551"/>
        <c:axId val="28331727"/>
      </c:barChart>
      <c:catAx>
        <c:axId val="5490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727"/>
        <c:auto val="1"/>
        <c:lblAlgn val="ctr"/>
        <c:lblOffset val="100"/>
        <c:noMultiLvlLbl val="0"/>
      </c:catAx>
      <c:valAx>
        <c:axId val="2833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3693"/>
        <c:axId val="982165"/>
      </c:barChart>
      <c:catAx>
        <c:axId val="630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5"/>
        <c:auto val="1"/>
        <c:lblAlgn val="ctr"/>
        <c:lblOffset val="100"/>
        <c:noMultiLvlLbl val="0"/>
      </c:catAx>
      <c:valAx>
        <c:axId val="9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281"/>
        <c:axId val="10650739"/>
      </c:barChart>
      <c:catAx>
        <c:axId val="395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739"/>
        <c:auto val="1"/>
        <c:lblAlgn val="ctr"/>
        <c:lblOffset val="100"/>
        <c:noMultiLvlLbl val="0"/>
      </c:catAx>
      <c:valAx>
        <c:axId val="106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2599"/>
        <c:axId val="99580562"/>
      </c:barChart>
      <c:catAx>
        <c:axId val="910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562"/>
        <c:auto val="1"/>
        <c:lblAlgn val="ctr"/>
        <c:lblOffset val="100"/>
        <c:noMultiLvlLbl val="0"/>
      </c:catAx>
      <c:valAx>
        <c:axId val="995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49490"/>
        <c:axId val="75590521"/>
      </c:barChart>
      <c:catAx>
        <c:axId val="117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521"/>
        <c:auto val="1"/>
        <c:lblAlgn val="ctr"/>
        <c:lblOffset val="100"/>
        <c:noMultiLvlLbl val="0"/>
      </c:catAx>
      <c:valAx>
        <c:axId val="755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89278"/>
        <c:axId val="55013221"/>
      </c:barChart>
      <c:catAx>
        <c:axId val="860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221"/>
        <c:auto val="1"/>
        <c:lblAlgn val="ctr"/>
        <c:lblOffset val="100"/>
        <c:noMultiLvlLbl val="0"/>
      </c:catAx>
      <c:valAx>
        <c:axId val="5501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58317"/>
        <c:axId val="87560867"/>
      </c:barChart>
      <c:catAx>
        <c:axId val="1545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867"/>
        <c:auto val="1"/>
        <c:lblAlgn val="ctr"/>
        <c:lblOffset val="100"/>
        <c:noMultiLvlLbl val="0"/>
      </c:catAx>
      <c:valAx>
        <c:axId val="875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85997"/>
        <c:axId val="90918248"/>
      </c:barChart>
      <c:catAx>
        <c:axId val="9038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248"/>
        <c:auto val="1"/>
        <c:lblAlgn val="ctr"/>
        <c:lblOffset val="100"/>
        <c:noMultiLvlLbl val="0"/>
      </c:catAx>
      <c:valAx>
        <c:axId val="909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0248"/>
        <c:axId val="36971582"/>
      </c:barChart>
      <c:catAx>
        <c:axId val="3347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582"/>
        <c:auto val="1"/>
        <c:lblAlgn val="ctr"/>
        <c:lblOffset val="100"/>
        <c:noMultiLvlLbl val="0"/>
      </c:catAx>
      <c:valAx>
        <c:axId val="3697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8331"/>
        <c:axId val="13294962"/>
      </c:barChart>
      <c:catAx>
        <c:axId val="372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962"/>
        <c:auto val="1"/>
        <c:lblAlgn val="ctr"/>
        <c:lblOffset val="100"/>
        <c:noMultiLvlLbl val="0"/>
      </c:catAx>
      <c:valAx>
        <c:axId val="132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33684"/>
        <c:axId val="42788196"/>
      </c:barChart>
      <c:catAx>
        <c:axId val="5123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96"/>
        <c:auto val="1"/>
        <c:lblAlgn val="ctr"/>
        <c:lblOffset val="100"/>
        <c:noMultiLvlLbl val="0"/>
      </c:catAx>
      <c:valAx>
        <c:axId val="4278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54575"/>
        <c:axId val="22645002"/>
      </c:barChart>
      <c:catAx>
        <c:axId val="687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002"/>
        <c:auto val="1"/>
        <c:lblAlgn val="ctr"/>
        <c:lblOffset val="100"/>
        <c:noMultiLvlLbl val="0"/>
      </c:catAx>
      <c:valAx>
        <c:axId val="226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39539"/>
        <c:axId val="64631815"/>
      </c:barChart>
      <c:catAx>
        <c:axId val="427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815"/>
        <c:auto val="1"/>
        <c:lblAlgn val="ctr"/>
        <c:lblOffset val="100"/>
        <c:noMultiLvlLbl val="0"/>
      </c:catAx>
      <c:valAx>
        <c:axId val="6463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30766"/>
        <c:axId val="12689792"/>
      </c:barChart>
      <c:catAx>
        <c:axId val="897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792"/>
        <c:auto val="1"/>
        <c:lblAlgn val="ctr"/>
        <c:lblOffset val="100"/>
        <c:noMultiLvlLbl val="0"/>
      </c:catAx>
      <c:valAx>
        <c:axId val="126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