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2120"/>
        <c:axId val="49750683"/>
      </c:scatterChart>
      <c:valAx>
        <c:axId val="9532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683"/>
        <c:crossesAt val="0"/>
        <c:crossBetween val="midCat"/>
      </c:valAx>
      <c:valAx>
        <c:axId val="4975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39914"/>
        <c:axId val="16229920"/>
      </c:scatterChart>
      <c:valAx>
        <c:axId val="2733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920"/>
        <c:crossesAt val="0"/>
        <c:crossBetween val="midCat"/>
      </c:valAx>
      <c:valAx>
        <c:axId val="1622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08299"/>
        <c:axId val="73895179"/>
      </c:scatterChart>
      <c:valAx>
        <c:axId val="4640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179"/>
        <c:crossesAt val="0"/>
        <c:crossBetween val="midCat"/>
      </c:valAx>
      <c:valAx>
        <c:axId val="7389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37581"/>
        <c:axId val="25778097"/>
      </c:scatterChart>
      <c:valAx>
        <c:axId val="1313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97"/>
        <c:crossesAt val="0"/>
        <c:crossBetween val="midCat"/>
      </c:valAx>
      <c:valAx>
        <c:axId val="2577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