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29036"/>
        <c:axId val="96338458"/>
      </c:barChart>
      <c:catAx>
        <c:axId val="8962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458"/>
        <c:auto val="1"/>
        <c:lblAlgn val="ctr"/>
        <c:lblOffset val="100"/>
        <c:noMultiLvlLbl val="0"/>
      </c:catAx>
      <c:valAx>
        <c:axId val="9633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24977"/>
        <c:axId val="86002865"/>
      </c:barChart>
      <c:catAx>
        <c:axId val="6652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865"/>
        <c:auto val="1"/>
        <c:lblAlgn val="ctr"/>
        <c:lblOffset val="100"/>
        <c:noMultiLvlLbl val="0"/>
      </c:catAx>
      <c:valAx>
        <c:axId val="8600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33729"/>
        <c:axId val="7956983"/>
      </c:barChart>
      <c:catAx>
        <c:axId val="4173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83"/>
        <c:auto val="1"/>
        <c:lblAlgn val="ctr"/>
        <c:lblOffset val="100"/>
        <c:noMultiLvlLbl val="0"/>
      </c:catAx>
      <c:valAx>
        <c:axId val="795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96830"/>
        <c:axId val="97045020"/>
      </c:barChart>
      <c:catAx>
        <c:axId val="6249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020"/>
        <c:auto val="1"/>
        <c:lblAlgn val="ctr"/>
        <c:lblOffset val="100"/>
        <c:noMultiLvlLbl val="0"/>
      </c:catAx>
      <c:valAx>
        <c:axId val="9704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7690"/>
        <c:axId val="93819704"/>
      </c:barChart>
      <c:catAx>
        <c:axId val="439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704"/>
        <c:auto val="1"/>
        <c:lblAlgn val="ctr"/>
        <c:lblOffset val="100"/>
        <c:noMultiLvlLbl val="0"/>
      </c:catAx>
      <c:valAx>
        <c:axId val="938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43001"/>
        <c:axId val="9354489"/>
      </c:barChart>
      <c:catAx>
        <c:axId val="2084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89"/>
        <c:auto val="1"/>
        <c:lblAlgn val="ctr"/>
        <c:lblOffset val="100"/>
        <c:noMultiLvlLbl val="0"/>
      </c:catAx>
      <c:valAx>
        <c:axId val="935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01603"/>
        <c:axId val="60617585"/>
      </c:barChart>
      <c:catAx>
        <c:axId val="2050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585"/>
        <c:auto val="1"/>
        <c:lblAlgn val="ctr"/>
        <c:lblOffset val="100"/>
        <c:noMultiLvlLbl val="0"/>
      </c:catAx>
      <c:valAx>
        <c:axId val="6061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52685"/>
        <c:axId val="42494166"/>
      </c:barChart>
      <c:catAx>
        <c:axId val="8285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166"/>
        <c:auto val="1"/>
        <c:lblAlgn val="ctr"/>
        <c:lblOffset val="100"/>
        <c:noMultiLvlLbl val="0"/>
      </c:catAx>
      <c:valAx>
        <c:axId val="4249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82646"/>
        <c:axId val="95332860"/>
      </c:barChart>
      <c:catAx>
        <c:axId val="2008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860"/>
        <c:auto val="1"/>
        <c:lblAlgn val="ctr"/>
        <c:lblOffset val="100"/>
        <c:noMultiLvlLbl val="0"/>
      </c:catAx>
      <c:valAx>
        <c:axId val="953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84252"/>
        <c:axId val="85818826"/>
      </c:barChart>
      <c:catAx>
        <c:axId val="7508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826"/>
        <c:auto val="1"/>
        <c:lblAlgn val="ctr"/>
        <c:lblOffset val="100"/>
        <c:noMultiLvlLbl val="0"/>
      </c:catAx>
      <c:valAx>
        <c:axId val="858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48468"/>
        <c:axId val="70469748"/>
      </c:barChart>
      <c:catAx>
        <c:axId val="2874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748"/>
        <c:auto val="1"/>
        <c:lblAlgn val="ctr"/>
        <c:lblOffset val="100"/>
        <c:noMultiLvlLbl val="0"/>
      </c:catAx>
      <c:valAx>
        <c:axId val="7046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65129"/>
        <c:axId val="92268565"/>
      </c:barChart>
      <c:catAx>
        <c:axId val="4636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565"/>
        <c:auto val="1"/>
        <c:lblAlgn val="ctr"/>
        <c:lblOffset val="100"/>
        <c:noMultiLvlLbl val="0"/>
      </c:catAx>
      <c:valAx>
        <c:axId val="9226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99467"/>
        <c:axId val="2536934"/>
      </c:barChart>
      <c:catAx>
        <c:axId val="8699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34"/>
        <c:auto val="1"/>
        <c:lblAlgn val="ctr"/>
        <c:lblOffset val="100"/>
        <c:noMultiLvlLbl val="0"/>
      </c:catAx>
      <c:valAx>
        <c:axId val="253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02560"/>
        <c:axId val="50962390"/>
      </c:barChart>
      <c:catAx>
        <c:axId val="5910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390"/>
        <c:auto val="1"/>
        <c:lblAlgn val="ctr"/>
        <c:lblOffset val="100"/>
        <c:noMultiLvlLbl val="0"/>
      </c:catAx>
      <c:valAx>
        <c:axId val="509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67103"/>
        <c:axId val="54798222"/>
      </c:barChart>
      <c:catAx>
        <c:axId val="7556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222"/>
        <c:auto val="1"/>
        <c:lblAlgn val="ctr"/>
        <c:lblOffset val="100"/>
        <c:noMultiLvlLbl val="0"/>
      </c:catAx>
      <c:valAx>
        <c:axId val="5479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78617"/>
        <c:axId val="81604520"/>
      </c:barChart>
      <c:catAx>
        <c:axId val="2657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520"/>
        <c:auto val="1"/>
        <c:lblAlgn val="ctr"/>
        <c:lblOffset val="100"/>
        <c:noMultiLvlLbl val="0"/>
      </c:catAx>
      <c:valAx>
        <c:axId val="8160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24156"/>
        <c:axId val="49108683"/>
      </c:barChart>
      <c:catAx>
        <c:axId val="3672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683"/>
        <c:auto val="1"/>
        <c:lblAlgn val="ctr"/>
        <c:lblOffset val="100"/>
        <c:noMultiLvlLbl val="0"/>
      </c:catAx>
      <c:valAx>
        <c:axId val="491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48360"/>
        <c:axId val="19612821"/>
      </c:barChart>
      <c:catAx>
        <c:axId val="3424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821"/>
        <c:auto val="1"/>
        <c:lblAlgn val="ctr"/>
        <c:lblOffset val="100"/>
        <c:noMultiLvlLbl val="0"/>
      </c:catAx>
      <c:valAx>
        <c:axId val="196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